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INCOME STATEMENT</t>
  </si>
  <si>
    <t xml:space="preserve">ANNUAL GROWTH RATE</t>
  </si>
  <si>
    <t xml:space="preserve">COST OF SALES (%)</t>
  </si>
  <si>
    <t xml:space="preserve">SALES</t>
  </si>
  <si>
    <t xml:space="preserve">COMMISSION</t>
  </si>
  <si>
    <t xml:space="preserve">NET SALES</t>
  </si>
  <si>
    <t xml:space="preserve">COGS</t>
  </si>
  <si>
    <t xml:space="preserve">GROSS PROFIT</t>
  </si>
  <si>
    <t xml:space="preserve">TAX</t>
  </si>
  <si>
    <t xml:space="preserve">NET PROF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\$#,##0_);&quot;($&quot;#,##0\)"/>
    <numFmt numFmtId="167" formatCode="0.00%"/>
    <numFmt numFmtId="168" formatCode="General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3.77"/>
    <col collapsed="false" customWidth="true" hidden="false" outlineLevel="0" max="3" min="3" style="0" width="12.77"/>
  </cols>
  <sheetData>
    <row r="2" customFormat="false" ht="15.75" hidden="false" customHeight="false" outlineLevel="0" collapsed="false">
      <c r="A2" s="1" t="s">
        <v>0</v>
      </c>
    </row>
    <row r="5" customFormat="false" ht="15" hidden="false" customHeight="false" outlineLevel="0" collapsed="false">
      <c r="A5" s="2"/>
      <c r="B5" s="2" t="s">
        <v>1</v>
      </c>
      <c r="C5" s="2"/>
      <c r="D5" s="3" t="n">
        <v>0.05</v>
      </c>
    </row>
    <row r="6" customFormat="false" ht="15" hidden="false" customHeight="false" outlineLevel="0" collapsed="false">
      <c r="A6" s="2"/>
      <c r="B6" s="2" t="s">
        <v>2</v>
      </c>
      <c r="C6" s="2"/>
      <c r="D6" s="3" t="n">
        <v>0.6</v>
      </c>
    </row>
    <row r="8" customFormat="false" ht="15.75" hidden="false" customHeight="false" outlineLevel="0" collapsed="false">
      <c r="A8" s="2"/>
      <c r="B8" s="4" t="n">
        <v>1982</v>
      </c>
      <c r="C8" s="4" t="n">
        <f aca="false">B8+1</f>
        <v>1983</v>
      </c>
      <c r="D8" s="4" t="n">
        <f aca="false">C8+1</f>
        <v>1984</v>
      </c>
      <c r="E8" s="4" t="n">
        <f aca="false">D8+1</f>
        <v>1985</v>
      </c>
      <c r="F8" s="4" t="n">
        <f aca="false">E8+1</f>
        <v>1986</v>
      </c>
      <c r="G8" s="4" t="n">
        <f aca="false">F8+1</f>
        <v>1987</v>
      </c>
      <c r="H8" s="4" t="n">
        <f aca="false">G8+1</f>
        <v>1988</v>
      </c>
    </row>
    <row r="9" customFormat="false" ht="15" hidden="false" customHeight="false" outlineLevel="0" collapsed="false">
      <c r="A9" s="2" t="s">
        <v>3</v>
      </c>
      <c r="B9" s="5" t="n">
        <v>3600</v>
      </c>
      <c r="C9" s="5" t="n">
        <f aca="false">B9*(1+$D$5)</f>
        <v>3780</v>
      </c>
      <c r="D9" s="5" t="n">
        <f aca="false">C9*(1+D5)</f>
        <v>3969</v>
      </c>
      <c r="E9" s="5" t="n">
        <f aca="false">D9*(1+D5)</f>
        <v>4167.45</v>
      </c>
      <c r="F9" s="5" t="n">
        <f aca="false">E9*(1+D5)</f>
        <v>4375.8225</v>
      </c>
      <c r="G9" s="5" t="n">
        <f aca="false">F9*(1+D5)</f>
        <v>4594.613625</v>
      </c>
      <c r="H9" s="5" t="n">
        <f aca="false">G9*(1+D5)</f>
        <v>4824.34430625</v>
      </c>
    </row>
    <row r="10" customFormat="false" ht="15" hidden="false" customHeight="false" outlineLevel="0" collapsed="false">
      <c r="A10" s="2" t="s">
        <v>4</v>
      </c>
      <c r="B10" s="6" t="n">
        <f aca="false">B9*0.02</f>
        <v>72</v>
      </c>
      <c r="C10" s="6" t="n">
        <f aca="false">C9*0.02</f>
        <v>75.6</v>
      </c>
      <c r="D10" s="6" t="n">
        <f aca="false">D9*0.02</f>
        <v>79.38</v>
      </c>
      <c r="E10" s="6" t="n">
        <f aca="false">E9*0.02</f>
        <v>83.349</v>
      </c>
      <c r="F10" s="6" t="n">
        <f aca="false">F9*0.02</f>
        <v>87.51645</v>
      </c>
      <c r="G10" s="6" t="n">
        <f aca="false">G9*0.02</f>
        <v>91.8922725</v>
      </c>
      <c r="H10" s="6" t="n">
        <f aca="false">H9*0.02</f>
        <v>96.486886125</v>
      </c>
    </row>
    <row r="11" customFormat="false" ht="15" hidden="false" customHeight="false" outlineLevel="0" collapsed="false">
      <c r="A11" s="2" t="s">
        <v>5</v>
      </c>
      <c r="B11" s="5" t="n">
        <f aca="false">B9-B10</f>
        <v>3528</v>
      </c>
      <c r="C11" s="5" t="n">
        <f aca="false">C9-C10</f>
        <v>3704.4</v>
      </c>
      <c r="D11" s="5" t="n">
        <f aca="false">D9-D10</f>
        <v>3889.62</v>
      </c>
      <c r="E11" s="5" t="n">
        <f aca="false">E9-E10</f>
        <v>4084.101</v>
      </c>
      <c r="F11" s="5" t="n">
        <f aca="false">F9-F10</f>
        <v>4288.30605</v>
      </c>
      <c r="G11" s="5" t="n">
        <f aca="false">G9-G10</f>
        <v>4502.7213525</v>
      </c>
      <c r="H11" s="5" t="n">
        <f aca="false">H9-H10</f>
        <v>4727.857420125</v>
      </c>
    </row>
    <row r="12" customFormat="false" ht="15" hidden="false" customHeight="false" outlineLevel="0" collapsed="false">
      <c r="A12" s="2" t="s">
        <v>6</v>
      </c>
      <c r="B12" s="6" t="n">
        <f aca="false">B11*D6</f>
        <v>2116.8</v>
      </c>
      <c r="C12" s="6" t="n">
        <f aca="false">C11*D6</f>
        <v>2222.64</v>
      </c>
      <c r="D12" s="6" t="n">
        <f aca="false">D11*D6</f>
        <v>2333.772</v>
      </c>
      <c r="E12" s="6" t="n">
        <f aca="false">E11*D6</f>
        <v>2450.4606</v>
      </c>
      <c r="F12" s="6" t="n">
        <f aca="false">F11*D6</f>
        <v>2572.98363</v>
      </c>
      <c r="G12" s="6" t="n">
        <f aca="false">G11*D6</f>
        <v>2701.6328115</v>
      </c>
      <c r="H12" s="6" t="n">
        <f aca="false">H11*D$6</f>
        <v>2836.714452075</v>
      </c>
    </row>
    <row r="13" customFormat="false" ht="15" hidden="false" customHeight="false" outlineLevel="0" collapsed="false">
      <c r="A13" s="2" t="s">
        <v>7</v>
      </c>
      <c r="B13" s="5" t="n">
        <f aca="false">B11-B12</f>
        <v>1411.2</v>
      </c>
      <c r="C13" s="5" t="n">
        <f aca="false">C11-C12</f>
        <v>1481.76</v>
      </c>
      <c r="D13" s="5" t="n">
        <f aca="false">D11-D12</f>
        <v>1555.848</v>
      </c>
      <c r="E13" s="5" t="n">
        <f aca="false">E11-E12</f>
        <v>1633.6404</v>
      </c>
      <c r="F13" s="5" t="n">
        <f aca="false">F11-F12</f>
        <v>1715.32242</v>
      </c>
      <c r="G13" s="5" t="n">
        <f aca="false">G11-G12</f>
        <v>1801.088541</v>
      </c>
      <c r="H13" s="5" t="n">
        <f aca="false">H11-H12</f>
        <v>1891.14296805</v>
      </c>
    </row>
    <row r="14" customFormat="false" ht="15" hidden="false" customHeight="false" outlineLevel="0" collapsed="false">
      <c r="A14" s="2" t="s">
        <v>8</v>
      </c>
      <c r="B14" s="6" t="n">
        <f aca="false">B13*0.48</f>
        <v>677.376</v>
      </c>
      <c r="C14" s="6" t="n">
        <f aca="false">C13*0.48</f>
        <v>711.2448</v>
      </c>
      <c r="D14" s="6" t="n">
        <f aca="false">D13*0.48</f>
        <v>746.80704</v>
      </c>
      <c r="E14" s="6" t="n">
        <f aca="false">E13*0.48</f>
        <v>784.147392</v>
      </c>
      <c r="F14" s="6" t="n">
        <f aca="false">F13*0.48</f>
        <v>823.3547616</v>
      </c>
      <c r="G14" s="6" t="n">
        <f aca="false">G13*0.48</f>
        <v>864.52249968</v>
      </c>
      <c r="H14" s="6" t="n">
        <f aca="false">H13*0.48</f>
        <v>907.748624664</v>
      </c>
    </row>
    <row r="15" customFormat="false" ht="15" hidden="false" customHeight="false" outlineLevel="0" collapsed="false">
      <c r="A15" s="2" t="s">
        <v>9</v>
      </c>
      <c r="B15" s="7" t="n">
        <f aca="false">B13-B14</f>
        <v>733.824</v>
      </c>
      <c r="C15" s="7" t="n">
        <f aca="false">C13-C14</f>
        <v>770.5152</v>
      </c>
      <c r="D15" s="7" t="n">
        <f aca="false">D13-D14</f>
        <v>809.04096</v>
      </c>
      <c r="E15" s="7" t="n">
        <f aca="false">E13-E14</f>
        <v>849.493008</v>
      </c>
      <c r="F15" s="7" t="n">
        <f aca="false">F13-F14</f>
        <v>891.9676584</v>
      </c>
      <c r="G15" s="7" t="n">
        <f aca="false">G13-G14</f>
        <v>936.56604132</v>
      </c>
      <c r="H15" s="7" t="n">
        <f aca="false">H13-H14</f>
        <v>983.39434338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5" activeCellId="0" sqref="D5"/>
    </sheetView>
  </sheetViews>
  <sheetFormatPr defaultColWidth="9.76953125" defaultRowHeight="15" zeroHeight="false" outlineLevelRow="0" outlineLevelCol="0"/>
  <cols>
    <col collapsed="false" customWidth="true" hidden="false" outlineLevel="0" max="8" min="1" style="0" width="13.7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 t="s">
        <v>1</v>
      </c>
      <c r="C5" s="2"/>
      <c r="D5" s="8" t="n">
        <v>0.05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/>
      <c r="B6" s="2" t="s">
        <v>2</v>
      </c>
      <c r="C6" s="2"/>
      <c r="D6" s="8" t="n">
        <v>0.6</v>
      </c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2"/>
      <c r="B8" s="4" t="n">
        <v>1982</v>
      </c>
      <c r="C8" s="4" t="n">
        <f aca="false">B8+1</f>
        <v>1983</v>
      </c>
      <c r="D8" s="4" t="n">
        <f aca="false">C8+1</f>
        <v>1984</v>
      </c>
      <c r="E8" s="4" t="n">
        <f aca="false">D8+1</f>
        <v>1985</v>
      </c>
      <c r="F8" s="4" t="n">
        <f aca="false">E8+1</f>
        <v>1986</v>
      </c>
      <c r="G8" s="4" t="n">
        <f aca="false">F8+1</f>
        <v>1987</v>
      </c>
      <c r="H8" s="4" t="n">
        <f aca="false">G8+1</f>
        <v>1988</v>
      </c>
      <c r="I8" s="2"/>
    </row>
    <row r="9" customFormat="false" ht="15" hidden="false" customHeight="false" outlineLevel="0" collapsed="false">
      <c r="A9" s="2" t="s">
        <v>3</v>
      </c>
      <c r="B9" s="2" t="n">
        <v>3600</v>
      </c>
      <c r="C9" s="2" t="n">
        <f aca="false">B9*(1+D5)</f>
        <v>3780</v>
      </c>
      <c r="D9" s="2" t="n">
        <f aca="false">C9*(1+D5)</f>
        <v>3969</v>
      </c>
      <c r="E9" s="2" t="n">
        <f aca="false">D9*(1+D5)</f>
        <v>4167.45</v>
      </c>
      <c r="F9" s="2" t="n">
        <f aca="false">E9*(1+D5)</f>
        <v>4375.8225</v>
      </c>
      <c r="G9" s="2" t="n">
        <f aca="false">F9*(1+D5)</f>
        <v>4594.613625</v>
      </c>
      <c r="H9" s="2" t="n">
        <f aca="false">G9*(1+D5)</f>
        <v>4824.34430625</v>
      </c>
      <c r="I9" s="2"/>
    </row>
    <row r="10" customFormat="false" ht="15" hidden="false" customHeight="false" outlineLevel="0" collapsed="false">
      <c r="A10" s="2" t="s">
        <v>4</v>
      </c>
      <c r="B10" s="9" t="n">
        <f aca="false">B9*0.02</f>
        <v>72</v>
      </c>
      <c r="C10" s="9" t="n">
        <f aca="false">C9*0.02</f>
        <v>75.6</v>
      </c>
      <c r="D10" s="9" t="n">
        <f aca="false">D9*0.02</f>
        <v>79.38</v>
      </c>
      <c r="E10" s="9" t="n">
        <f aca="false">E9*0.02</f>
        <v>83.349</v>
      </c>
      <c r="F10" s="9" t="n">
        <f aca="false">F9*0.02</f>
        <v>87.51645</v>
      </c>
      <c r="G10" s="9" t="n">
        <f aca="false">G9*0.02</f>
        <v>91.8922725</v>
      </c>
      <c r="H10" s="9" t="n">
        <f aca="false">H9*0.02</f>
        <v>96.486886125</v>
      </c>
      <c r="I10" s="2"/>
    </row>
    <row r="11" customFormat="false" ht="15" hidden="false" customHeight="false" outlineLevel="0" collapsed="false">
      <c r="A11" s="2" t="s">
        <v>5</v>
      </c>
      <c r="B11" s="2" t="n">
        <f aca="false">B9-B10</f>
        <v>3528</v>
      </c>
      <c r="C11" s="2" t="n">
        <f aca="false">C9-C10</f>
        <v>3704.4</v>
      </c>
      <c r="D11" s="2" t="n">
        <f aca="false">D9-D10</f>
        <v>3889.62</v>
      </c>
      <c r="E11" s="2" t="n">
        <f aca="false">E9-E10</f>
        <v>4084.101</v>
      </c>
      <c r="F11" s="2" t="n">
        <f aca="false">F9-F10</f>
        <v>4288.30605</v>
      </c>
      <c r="G11" s="2" t="n">
        <f aca="false">G9-G10</f>
        <v>4502.7213525</v>
      </c>
      <c r="H11" s="2" t="n">
        <f aca="false">H9-H10</f>
        <v>4727.857420125</v>
      </c>
      <c r="I11" s="2"/>
    </row>
    <row r="12" customFormat="false" ht="15" hidden="false" customHeight="false" outlineLevel="0" collapsed="false">
      <c r="A12" s="2" t="s">
        <v>6</v>
      </c>
      <c r="B12" s="9" t="n">
        <f aca="false">B11*D6</f>
        <v>2116.8</v>
      </c>
      <c r="C12" s="9" t="n">
        <f aca="false">C11*D6</f>
        <v>2222.64</v>
      </c>
      <c r="D12" s="9" t="n">
        <f aca="false">D11*D6</f>
        <v>2333.772</v>
      </c>
      <c r="E12" s="9" t="n">
        <f aca="false">E11*D6</f>
        <v>2450.4606</v>
      </c>
      <c r="F12" s="9" t="n">
        <f aca="false">F11*D6</f>
        <v>2572.98363</v>
      </c>
      <c r="G12" s="9" t="n">
        <f aca="false">G11*D6</f>
        <v>2701.6328115</v>
      </c>
      <c r="H12" s="9" t="n">
        <f aca="false">H11*D$6</f>
        <v>2836.714452075</v>
      </c>
      <c r="I12" s="2"/>
    </row>
    <row r="13" customFormat="false" ht="15" hidden="false" customHeight="false" outlineLevel="0" collapsed="false">
      <c r="A13" s="2" t="s">
        <v>7</v>
      </c>
      <c r="B13" s="2" t="n">
        <f aca="false">B11-B12</f>
        <v>1411.2</v>
      </c>
      <c r="C13" s="2" t="n">
        <f aca="false">C11-C12</f>
        <v>1481.76</v>
      </c>
      <c r="D13" s="2" t="n">
        <f aca="false">D11-D12</f>
        <v>1555.848</v>
      </c>
      <c r="E13" s="2" t="n">
        <f aca="false">E11-E12</f>
        <v>1633.6404</v>
      </c>
      <c r="F13" s="2" t="n">
        <f aca="false">F11-F12</f>
        <v>1715.32242</v>
      </c>
      <c r="G13" s="2" t="n">
        <f aca="false">G11-G12</f>
        <v>1801.088541</v>
      </c>
      <c r="H13" s="2" t="n">
        <f aca="false">H11-H12</f>
        <v>1891.14296805</v>
      </c>
      <c r="I13" s="2"/>
    </row>
    <row r="14" customFormat="false" ht="15" hidden="false" customHeight="false" outlineLevel="0" collapsed="false">
      <c r="A14" s="2" t="s">
        <v>8</v>
      </c>
      <c r="B14" s="9" t="n">
        <f aca="false">B13*0.48</f>
        <v>677.376</v>
      </c>
      <c r="C14" s="9" t="n">
        <f aca="false">C13*0.48</f>
        <v>711.2448</v>
      </c>
      <c r="D14" s="9" t="n">
        <f aca="false">D13*0.48</f>
        <v>746.80704</v>
      </c>
      <c r="E14" s="9" t="n">
        <f aca="false">E13*0.48</f>
        <v>784.147392</v>
      </c>
      <c r="F14" s="9" t="n">
        <f aca="false">F13*0.48</f>
        <v>823.3547616</v>
      </c>
      <c r="G14" s="9" t="n">
        <f aca="false">G13*0.48</f>
        <v>864.52249968</v>
      </c>
      <c r="H14" s="9" t="n">
        <f aca="false">H13*0.48</f>
        <v>907.748624664</v>
      </c>
      <c r="I14" s="2"/>
    </row>
    <row r="15" customFormat="false" ht="15" hidden="false" customHeight="false" outlineLevel="0" collapsed="false">
      <c r="A15" s="2" t="s">
        <v>9</v>
      </c>
      <c r="B15" s="10" t="n">
        <f aca="false">B13-B14</f>
        <v>733.824</v>
      </c>
      <c r="C15" s="10" t="n">
        <f aca="false">C13-C14</f>
        <v>770.5152</v>
      </c>
      <c r="D15" s="10" t="n">
        <f aca="false">D13-D14</f>
        <v>809.04096</v>
      </c>
      <c r="E15" s="10" t="n">
        <f aca="false">E13-E14</f>
        <v>849.493008</v>
      </c>
      <c r="F15" s="10" t="n">
        <f aca="false">F13-F14</f>
        <v>891.9676584</v>
      </c>
      <c r="G15" s="10" t="n">
        <f aca="false">G13-G14</f>
        <v>936.56604132</v>
      </c>
      <c r="H15" s="10" t="n">
        <f aca="false">H13-H14</f>
        <v>983.394343386</v>
      </c>
      <c r="I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2:51Z</dcterms:created>
  <dc:creator>LETCHER</dc:creator>
  <dc:description/>
  <dc:language>en-US</dc:language>
  <cp:lastModifiedBy>LETCHER</cp:lastModifiedBy>
  <cp:revision>0</cp:revision>
  <dc:subject/>
  <dc:title/>
</cp:coreProperties>
</file>