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60</definedName>
    <definedName function="false" hidden="false" localSheetId="0" name="Print_Area_MI" vbProcedure="false">A!$A$1:$I$5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BLUE WATER SAILBOATS</t>
  </si>
  <si>
    <t xml:space="preserve"> </t>
  </si>
  <si>
    <t xml:space="preserve">BALANCE SHEET</t>
  </si>
  <si>
    <t xml:space="preserve">1988</t>
  </si>
  <si>
    <t xml:space="preserve">1989</t>
  </si>
  <si>
    <t xml:space="preserve">1990</t>
  </si>
  <si>
    <t xml:space="preserve">1991</t>
  </si>
  <si>
    <t xml:space="preserve">Cash</t>
  </si>
  <si>
    <t xml:space="preserve">Accounts Receivable</t>
  </si>
  <si>
    <t xml:space="preserve">Less allow B/D</t>
  </si>
  <si>
    <t xml:space="preserve">Inventory</t>
  </si>
  <si>
    <t xml:space="preserve">Accruals</t>
  </si>
  <si>
    <t xml:space="preserve">CURRENT ASSETS</t>
  </si>
  <si>
    <t xml:space="preserve">Plant and Equipment</t>
  </si>
  <si>
    <t xml:space="preserve">Less Accum Deprec.</t>
  </si>
  <si>
    <t xml:space="preserve">TOTAL ASSETS</t>
  </si>
  <si>
    <t xml:space="preserve">LIABILITIES AND EQUITY</t>
  </si>
  <si>
    <t xml:space="preserve">Accounts Payable</t>
  </si>
  <si>
    <t xml:space="preserve">Fed inc tax pay</t>
  </si>
  <si>
    <t xml:space="preserve">Short term loans</t>
  </si>
  <si>
    <t xml:space="preserve">Current of L.T.Debt</t>
  </si>
  <si>
    <t xml:space="preserve">CURENT LIAB.</t>
  </si>
  <si>
    <t xml:space="preserve">Long term debt</t>
  </si>
  <si>
    <t xml:space="preserve">Common stock</t>
  </si>
  <si>
    <t xml:space="preserve">Retained earnings</t>
  </si>
  <si>
    <t xml:space="preserve">TOTAL CAPITAL</t>
  </si>
  <si>
    <t xml:space="preserve">INCOME STATEMENT</t>
  </si>
  <si>
    <t xml:space="preserve">Gross Sales</t>
  </si>
  <si>
    <t xml:space="preserve">Returns &amp; allow.</t>
  </si>
  <si>
    <t xml:space="preserve">Net Sales</t>
  </si>
  <si>
    <t xml:space="preserve">Materials</t>
  </si>
  <si>
    <t xml:space="preserve">Labor</t>
  </si>
  <si>
    <t xml:space="preserve">Overhead</t>
  </si>
  <si>
    <t xml:space="preserve">Cost of sales</t>
  </si>
  <si>
    <t xml:space="preserve">GROSS MARGIN</t>
  </si>
  <si>
    <t xml:space="preserve">Salaries &amp; wages</t>
  </si>
  <si>
    <t xml:space="preserve">Misc. Taxes</t>
  </si>
  <si>
    <t xml:space="preserve">Administrative</t>
  </si>
  <si>
    <t xml:space="preserve">Advertising and Promo.</t>
  </si>
  <si>
    <t xml:space="preserve">Depreciation</t>
  </si>
  <si>
    <t xml:space="preserve">OPERATING EXPENSES</t>
  </si>
  <si>
    <t xml:space="preserve">OPERATIING INCOME</t>
  </si>
  <si>
    <t xml:space="preserve">Interest expense</t>
  </si>
  <si>
    <t xml:space="preserve">BEFORE TAX INCOME</t>
  </si>
  <si>
    <t xml:space="preserve">Income tax expense</t>
  </si>
  <si>
    <t xml:space="preserve">NET INCOME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0.0%"/>
    <numFmt numFmtId="166" formatCode="\$#,##0_);&quot;($&quot;#,##0\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0"/>
    </font>
    <font>
      <b val="true"/>
      <i val="true"/>
      <sz val="12"/>
      <name val="Arial"/>
      <family val="2"/>
    </font>
    <font>
      <u val="doub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false" view="normal" topLeftCell="A40" colorId="22" zoomScale="67" zoomScaleNormal="67" zoomScalePageLayoutView="100" workbookViewId="0">
      <selection pane="topLeft" activeCell="B59" activeCellId="0" sqref="B5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1.76"/>
  </cols>
  <sheetData>
    <row r="1" customFormat="false" ht="15" hidden="false" customHeight="false" outlineLevel="0" collapsed="false">
      <c r="A1" s="0" t="s">
        <v>0</v>
      </c>
      <c r="L1" s="0" t="s">
        <v>1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A3" s="1" t="s">
        <v>2</v>
      </c>
    </row>
    <row r="4" customFormat="false" ht="15" hidden="false" customHeight="false" outlineLevel="0" collapsed="false">
      <c r="B4" s="2" t="s">
        <v>3</v>
      </c>
      <c r="D4" s="2" t="s">
        <v>4</v>
      </c>
      <c r="F4" s="2" t="s">
        <v>5</v>
      </c>
      <c r="H4" s="2" t="s">
        <v>6</v>
      </c>
    </row>
    <row r="5" customFormat="false" ht="15" hidden="false" customHeight="false" outlineLevel="0" collapsed="false">
      <c r="A5" s="3" t="s">
        <v>7</v>
      </c>
      <c r="B5" s="3" t="n">
        <v>18735</v>
      </c>
      <c r="C5" s="4" t="n">
        <f aca="false">B5/B$14</f>
        <v>0.0481787977287689</v>
      </c>
      <c r="D5" s="3" t="n">
        <v>28166</v>
      </c>
      <c r="E5" s="4" t="n">
        <f aca="false">D5/D$14</f>
        <v>0.0618790890596646</v>
      </c>
      <c r="F5" s="3" t="n">
        <v>43692</v>
      </c>
      <c r="G5" s="4" t="n">
        <f aca="false">F5/F$14</f>
        <v>0.0967090759382719</v>
      </c>
      <c r="H5" s="3" t="n">
        <v>31264</v>
      </c>
      <c r="I5" s="4" t="n">
        <f aca="false">H5/H$14</f>
        <v>0.0584110709007718</v>
      </c>
    </row>
    <row r="6" customFormat="false" ht="15" hidden="false" customHeight="false" outlineLevel="0" collapsed="false">
      <c r="A6" s="3" t="s">
        <v>8</v>
      </c>
      <c r="B6" s="3" t="n">
        <v>112903</v>
      </c>
      <c r="C6" s="4" t="n">
        <f aca="false">B6/B$14</f>
        <v>0.290340581797235</v>
      </c>
      <c r="D6" s="3" t="n">
        <v>125663</v>
      </c>
      <c r="E6" s="4" t="n">
        <f aca="false">D6/D$14</f>
        <v>0.276074414844303</v>
      </c>
      <c r="F6" s="3" t="n">
        <v>104388</v>
      </c>
      <c r="G6" s="4" t="n">
        <f aca="false">F6/F$14</f>
        <v>0.231055273712449</v>
      </c>
      <c r="H6" s="3" t="n">
        <v>142009</v>
      </c>
      <c r="I6" s="4" t="n">
        <f aca="false">H6/H$14</f>
        <v>0.265317866157488</v>
      </c>
    </row>
    <row r="7" customFormat="false" ht="15" hidden="false" customHeight="false" outlineLevel="0" collapsed="false">
      <c r="A7" s="3" t="s">
        <v>9</v>
      </c>
      <c r="B7" s="3" t="n">
        <f aca="false">(9424)</f>
        <v>9424</v>
      </c>
      <c r="C7" s="4" t="n">
        <f aca="false">B7/B$14</f>
        <v>0.024234693877551</v>
      </c>
      <c r="D7" s="3" t="n">
        <f aca="false">(11266)</f>
        <v>11266</v>
      </c>
      <c r="E7" s="4" t="n">
        <f aca="false">D7/D$14</f>
        <v>0.024750756846772</v>
      </c>
      <c r="F7" s="3" t="n">
        <f aca="false">(7282)</f>
        <v>7282</v>
      </c>
      <c r="G7" s="4" t="n">
        <f aca="false">F7/F$14</f>
        <v>0.0161181793230453</v>
      </c>
      <c r="H7" s="3" t="n">
        <f aca="false">(12506)</f>
        <v>12506</v>
      </c>
      <c r="I7" s="4" t="n">
        <f aca="false">H7/H$14</f>
        <v>0.0233651756872138</v>
      </c>
    </row>
    <row r="8" customFormat="false" ht="15" hidden="false" customHeight="false" outlineLevel="0" collapsed="false">
      <c r="A8" s="3" t="s">
        <v>10</v>
      </c>
      <c r="B8" s="3" t="n">
        <v>61992</v>
      </c>
      <c r="C8" s="4" t="n">
        <f aca="false">B8/B$14</f>
        <v>0.159418202764977</v>
      </c>
      <c r="D8" s="3" t="n">
        <v>67884</v>
      </c>
      <c r="E8" s="4" t="n">
        <f aca="false">D8/D$14</f>
        <v>0.149137260588166</v>
      </c>
      <c r="F8" s="3" t="n">
        <v>58994</v>
      </c>
      <c r="G8" s="4" t="n">
        <f aca="false">F8/F$14</f>
        <v>0.130578944106528</v>
      </c>
      <c r="H8" s="3" t="n">
        <v>93774</v>
      </c>
      <c r="I8" s="4" t="n">
        <f aca="false">H8/H$14</f>
        <v>0.175199582991587</v>
      </c>
    </row>
    <row r="9" customFormat="false" ht="15" hidden="false" customHeight="false" outlineLevel="0" collapsed="false">
      <c r="A9" s="3" t="s">
        <v>11</v>
      </c>
      <c r="B9" s="5" t="n">
        <v>9424</v>
      </c>
      <c r="C9" s="6" t="n">
        <f aca="false">B9/B$14</f>
        <v>0.024234693877551</v>
      </c>
      <c r="D9" s="5" t="n">
        <v>11266</v>
      </c>
      <c r="E9" s="6" t="n">
        <f aca="false">D9/D$14</f>
        <v>0.024750756846772</v>
      </c>
      <c r="F9" s="5" t="n">
        <v>18923</v>
      </c>
      <c r="G9" s="6" t="n">
        <f aca="false">F9/F$14</f>
        <v>0.0418846892790424</v>
      </c>
      <c r="H9" s="5" t="n">
        <v>22903</v>
      </c>
      <c r="I9" s="6" t="n">
        <f aca="false">H9/H$14</f>
        <v>0.0427900702674123</v>
      </c>
    </row>
    <row r="10" customFormat="false" ht="15.75" hidden="false" customHeight="false" outlineLevel="0" collapsed="false">
      <c r="A10" s="1" t="s">
        <v>12</v>
      </c>
      <c r="B10" s="3" t="n">
        <f aca="false">SUM(B5:B9)</f>
        <v>212478</v>
      </c>
      <c r="C10" s="4" t="n">
        <f aca="false">B10/B$14</f>
        <v>0.546406970046083</v>
      </c>
      <c r="D10" s="3" t="n">
        <f aca="false">SUM(D5:D9)</f>
        <v>244245</v>
      </c>
      <c r="E10" s="4" t="n">
        <f aca="false">D10/D$14</f>
        <v>0.536592278185677</v>
      </c>
      <c r="F10" s="3" t="n">
        <f aca="false">SUM(F5:F9)</f>
        <v>233279</v>
      </c>
      <c r="G10" s="4" t="n">
        <f aca="false">F10/F$14</f>
        <v>0.516346162359337</v>
      </c>
      <c r="H10" s="3" t="n">
        <f aca="false">SUM(H5:H9)</f>
        <v>302456</v>
      </c>
      <c r="I10" s="4" t="n">
        <f aca="false">H10/H$14</f>
        <v>0.565083766004473</v>
      </c>
    </row>
    <row r="11" customFormat="false" ht="15" hidden="false" customHeight="false" outlineLevel="0" collapsed="false">
      <c r="A11" s="3" t="s">
        <v>1</v>
      </c>
      <c r="B11" s="3"/>
      <c r="C11" s="4" t="s">
        <v>1</v>
      </c>
      <c r="D11" s="3"/>
      <c r="E11" s="4" t="s">
        <v>1</v>
      </c>
      <c r="F11" s="3"/>
      <c r="G11" s="4" t="s">
        <v>1</v>
      </c>
      <c r="H11" s="3"/>
      <c r="I11" s="4" t="s">
        <v>1</v>
      </c>
    </row>
    <row r="12" customFormat="false" ht="15" hidden="false" customHeight="false" outlineLevel="0" collapsed="false">
      <c r="A12" s="3" t="s">
        <v>13</v>
      </c>
      <c r="B12" s="5" t="n">
        <v>299278</v>
      </c>
      <c r="C12" s="6" t="n">
        <f aca="false">B12/B$14</f>
        <v>0.769621255760369</v>
      </c>
      <c r="D12" s="5" t="n">
        <v>369032</v>
      </c>
      <c r="E12" s="6" t="n">
        <f aca="false">D12/D$14</f>
        <v>0.810742171194566</v>
      </c>
      <c r="F12" s="5" t="n">
        <v>405736</v>
      </c>
      <c r="G12" s="6" t="n">
        <f aca="false">F12/F$14</f>
        <v>0.898067235074858</v>
      </c>
      <c r="H12" s="5" t="n">
        <v>499092</v>
      </c>
      <c r="I12" s="6" t="n">
        <f aca="false">H12/H$14</f>
        <v>0.932462199270983</v>
      </c>
    </row>
    <row r="13" customFormat="false" ht="15" hidden="false" customHeight="false" outlineLevel="0" collapsed="false">
      <c r="A13" s="3" t="s">
        <v>14</v>
      </c>
      <c r="B13" s="3" t="n">
        <v>-122892</v>
      </c>
      <c r="C13" s="4" t="n">
        <f aca="false">B13/B$14</f>
        <v>-0.316028225806452</v>
      </c>
      <c r="D13" s="3" t="n">
        <v>-158099</v>
      </c>
      <c r="E13" s="4" t="n">
        <f aca="false">D13/D$14</f>
        <v>-0.347334449380242</v>
      </c>
      <c r="F13" s="3" t="n">
        <v>-187227</v>
      </c>
      <c r="G13" s="4" t="n">
        <f aca="false">F13/F$14</f>
        <v>-0.414413397434195</v>
      </c>
      <c r="H13" s="3" t="n">
        <v>-266307</v>
      </c>
      <c r="I13" s="4" t="n">
        <f aca="false">H13/H$14</f>
        <v>-0.497545965275455</v>
      </c>
    </row>
    <row r="14" customFormat="false" ht="15" hidden="false" customHeight="false" outlineLevel="0" collapsed="false">
      <c r="A14" s="7" t="s">
        <v>15</v>
      </c>
      <c r="B14" s="8" t="n">
        <f aca="false">SUM(B10:B13)</f>
        <v>388864</v>
      </c>
      <c r="C14" s="9" t="n">
        <f aca="false">B14/B$14</f>
        <v>1</v>
      </c>
      <c r="D14" s="8" t="n">
        <f aca="false">SUM(D10:D13)</f>
        <v>455178</v>
      </c>
      <c r="E14" s="9" t="n">
        <f aca="false">D14/D$14</f>
        <v>1</v>
      </c>
      <c r="F14" s="8" t="n">
        <f aca="false">SUM(F10:F13)</f>
        <v>451788</v>
      </c>
      <c r="G14" s="9" t="n">
        <f aca="false">F14/F$14</f>
        <v>1</v>
      </c>
      <c r="H14" s="8" t="n">
        <f aca="false">SUM(H10:H13)</f>
        <v>535241</v>
      </c>
      <c r="I14" s="9" t="n">
        <f aca="false">H14/H$14</f>
        <v>1</v>
      </c>
    </row>
    <row r="15" customFormat="false" ht="15" hidden="false" customHeight="false" outlineLevel="0" collapsed="false">
      <c r="A15" s="3"/>
      <c r="B15" s="3"/>
      <c r="C15" s="4" t="s">
        <v>1</v>
      </c>
      <c r="D15" s="3"/>
      <c r="E15" s="4" t="s">
        <v>1</v>
      </c>
      <c r="F15" s="3"/>
      <c r="G15" s="4" t="s">
        <v>1</v>
      </c>
      <c r="H15" s="3"/>
      <c r="I15" s="4" t="s">
        <v>1</v>
      </c>
    </row>
    <row r="16" customFormat="false" ht="15.75" hidden="false" customHeight="false" outlineLevel="0" collapsed="false">
      <c r="A16" s="1" t="s">
        <v>16</v>
      </c>
      <c r="B16" s="3"/>
      <c r="C16" s="4" t="s">
        <v>1</v>
      </c>
      <c r="D16" s="3"/>
      <c r="E16" s="4" t="s">
        <v>1</v>
      </c>
      <c r="F16" s="3"/>
      <c r="G16" s="4" t="s">
        <v>1</v>
      </c>
      <c r="H16" s="3"/>
      <c r="I16" s="4" t="s">
        <v>1</v>
      </c>
    </row>
    <row r="17" customFormat="false" ht="15" hidden="false" customHeight="false" outlineLevel="0" collapsed="false">
      <c r="A17" s="3" t="s">
        <v>17</v>
      </c>
      <c r="B17" s="3" t="n">
        <v>63346</v>
      </c>
      <c r="C17" s="4" t="n">
        <f aca="false">B17/B$14</f>
        <v>0.162900139894668</v>
      </c>
      <c r="D17" s="3" t="n">
        <v>56256</v>
      </c>
      <c r="E17" s="4" t="n">
        <f aca="false">D17/D$14</f>
        <v>0.123591210471508</v>
      </c>
      <c r="F17" s="3" t="n">
        <v>40189</v>
      </c>
      <c r="G17" s="4" t="n">
        <f aca="false">F17/F$14</f>
        <v>0.088955439276829</v>
      </c>
      <c r="H17" s="3" t="n">
        <v>49544</v>
      </c>
      <c r="I17" s="4" t="n">
        <f aca="false">H17/H$14</f>
        <v>0.0925639104627635</v>
      </c>
    </row>
    <row r="18" customFormat="false" ht="15" hidden="false" customHeight="false" outlineLevel="0" collapsed="false">
      <c r="A18" s="3" t="s">
        <v>18</v>
      </c>
      <c r="B18" s="3" t="n">
        <v>11780</v>
      </c>
      <c r="C18" s="4" t="n">
        <f aca="false">B18/B$14</f>
        <v>0.0302933673469388</v>
      </c>
      <c r="D18" s="3" t="n">
        <v>14083</v>
      </c>
      <c r="E18" s="4" t="n">
        <f aca="false">D18/D$14</f>
        <v>0.0309395445298323</v>
      </c>
      <c r="F18" s="3" t="n">
        <v>3738</v>
      </c>
      <c r="G18" s="4" t="n">
        <f aca="false">F18/F$14</f>
        <v>0.00827379213259316</v>
      </c>
      <c r="H18" s="3" t="n">
        <v>15632</v>
      </c>
      <c r="I18" s="4" t="n">
        <f aca="false">H18/H$14</f>
        <v>0.0292055354503859</v>
      </c>
    </row>
    <row r="19" customFormat="false" ht="15" hidden="false" customHeight="false" outlineLevel="0" collapsed="false">
      <c r="A19" s="3" t="s">
        <v>19</v>
      </c>
      <c r="B19" s="3" t="n">
        <f aca="false">37583+18847</f>
        <v>56430</v>
      </c>
      <c r="C19" s="4" t="n">
        <f aca="false">B19/B$14</f>
        <v>0.14511500164582</v>
      </c>
      <c r="D19" s="3" t="n">
        <v>83625</v>
      </c>
      <c r="E19" s="4" t="n">
        <f aca="false">D19/D$14</f>
        <v>0.183719336171783</v>
      </c>
      <c r="F19" s="3" t="n">
        <v>86158</v>
      </c>
      <c r="G19" s="4" t="n">
        <f aca="false">F19/F$14</f>
        <v>0.190704489716416</v>
      </c>
      <c r="H19" s="3" t="n">
        <v>96974</v>
      </c>
      <c r="I19" s="4" t="n">
        <f aca="false">H19/H$14</f>
        <v>0.181178198232198</v>
      </c>
    </row>
    <row r="20" customFormat="false" ht="15" hidden="false" customHeight="false" outlineLevel="0" collapsed="false">
      <c r="A20" s="3" t="s">
        <v>11</v>
      </c>
      <c r="B20" s="3" t="n">
        <v>3649</v>
      </c>
      <c r="C20" s="4" t="n">
        <f aca="false">B20/B$14</f>
        <v>0.00938374341672153</v>
      </c>
      <c r="D20" s="3" t="n">
        <v>4224</v>
      </c>
      <c r="E20" s="4" t="n">
        <f aca="false">D20/D$14</f>
        <v>0.00927988611048864</v>
      </c>
      <c r="F20" s="3" t="n">
        <v>4775</v>
      </c>
      <c r="G20" s="4" t="n">
        <f aca="false">F20/F$14</f>
        <v>0.0105691164882644</v>
      </c>
      <c r="H20" s="3" t="n">
        <v>4779</v>
      </c>
      <c r="I20" s="4" t="n">
        <f aca="false">H20/H$14</f>
        <v>0.00892868819840035</v>
      </c>
    </row>
    <row r="21" customFormat="false" ht="15" hidden="false" customHeight="false" outlineLevel="0" collapsed="false">
      <c r="A21" s="3" t="s">
        <v>20</v>
      </c>
      <c r="B21" s="5" t="n">
        <v>5012</v>
      </c>
      <c r="C21" s="6" t="n">
        <f aca="false">B21/B$14</f>
        <v>0.0128888248847926</v>
      </c>
      <c r="D21" s="5" t="n">
        <v>6391</v>
      </c>
      <c r="E21" s="6" t="n">
        <f aca="false">D21/D$14</f>
        <v>0.01404066101613</v>
      </c>
      <c r="F21" s="5" t="n">
        <v>9281</v>
      </c>
      <c r="G21" s="6" t="n">
        <f aca="false">F21/F$14</f>
        <v>0.0205428209691271</v>
      </c>
      <c r="H21" s="5" t="n">
        <v>12003</v>
      </c>
      <c r="I21" s="6" t="n">
        <f aca="false">H21/H$14</f>
        <v>0.0224254121040802</v>
      </c>
    </row>
    <row r="22" customFormat="false" ht="15.75" hidden="false" customHeight="false" outlineLevel="0" collapsed="false">
      <c r="A22" s="1" t="s">
        <v>21</v>
      </c>
      <c r="B22" s="3" t="n">
        <f aca="false">SUM(B17:B21)</f>
        <v>140217</v>
      </c>
      <c r="C22" s="4" t="n">
        <f aca="false">B22/B$14</f>
        <v>0.36058107718894</v>
      </c>
      <c r="D22" s="3" t="n">
        <f aca="false">SUM(D17:D21)</f>
        <v>164579</v>
      </c>
      <c r="E22" s="4" t="n">
        <f aca="false">D22/D$14</f>
        <v>0.361570638299742</v>
      </c>
      <c r="F22" s="3" t="n">
        <f aca="false">SUM(F17:F21)</f>
        <v>144141</v>
      </c>
      <c r="G22" s="4" t="n">
        <f aca="false">F22/F$14</f>
        <v>0.319045658583229</v>
      </c>
      <c r="H22" s="3" t="n">
        <f aca="false">SUM(H17:H21)</f>
        <v>178932</v>
      </c>
      <c r="I22" s="4" t="n">
        <f aca="false">H22/H$14</f>
        <v>0.334301744447828</v>
      </c>
    </row>
    <row r="23" customFormat="false" ht="15" hidden="false" customHeight="false" outlineLevel="0" collapsed="false">
      <c r="A23" s="3" t="s">
        <v>22</v>
      </c>
      <c r="B23" s="3" t="n">
        <f aca="false">61690-5012</f>
        <v>56678</v>
      </c>
      <c r="C23" s="4" t="n">
        <f aca="false">B23/B$14</f>
        <v>0.14575275674786</v>
      </c>
      <c r="D23" s="3" t="n">
        <f aca="false">86167-6391</f>
        <v>79776</v>
      </c>
      <c r="E23" s="4" t="n">
        <f aca="false">D23/D$14</f>
        <v>0.175263303586729</v>
      </c>
      <c r="F23" s="3" t="n">
        <f aca="false">80526-9281</f>
        <v>71245</v>
      </c>
      <c r="G23" s="4" t="n">
        <f aca="false">F23/F$14</f>
        <v>0.157695644859979</v>
      </c>
      <c r="H23" s="3" t="n">
        <f aca="false">105938+13881-12003</f>
        <v>107816</v>
      </c>
      <c r="I23" s="4" t="n">
        <f aca="false">H23/H$14</f>
        <v>0.201434493994294</v>
      </c>
    </row>
    <row r="24" customFormat="false" ht="15" hidden="false" customHeight="false" outlineLevel="0" collapsed="false">
      <c r="A24" s="3"/>
      <c r="B24" s="3"/>
      <c r="C24" s="4" t="s">
        <v>1</v>
      </c>
      <c r="D24" s="3"/>
      <c r="E24" s="4" t="s">
        <v>1</v>
      </c>
      <c r="F24" s="3"/>
      <c r="G24" s="4" t="s">
        <v>1</v>
      </c>
      <c r="H24" s="3"/>
      <c r="I24" s="4" t="s">
        <v>1</v>
      </c>
    </row>
    <row r="25" customFormat="false" ht="15" hidden="false" customHeight="false" outlineLevel="0" collapsed="false">
      <c r="A25" s="3" t="s">
        <v>23</v>
      </c>
      <c r="B25" s="3" t="n">
        <v>117800</v>
      </c>
      <c r="C25" s="4" t="n">
        <f aca="false">B25/B$14</f>
        <v>0.302933673469388</v>
      </c>
      <c r="D25" s="3" t="n">
        <v>120830</v>
      </c>
      <c r="E25" s="4" t="n">
        <f aca="false">D25/D$14</f>
        <v>0.265456590608509</v>
      </c>
      <c r="F25" s="3" t="n">
        <v>126945</v>
      </c>
      <c r="G25" s="4" t="n">
        <f aca="false">F25/F$14</f>
        <v>0.280983558660257</v>
      </c>
      <c r="H25" s="3" t="n">
        <v>126320</v>
      </c>
      <c r="I25" s="4" t="n">
        <f aca="false">H25/H$14</f>
        <v>0.236005836623129</v>
      </c>
    </row>
    <row r="26" customFormat="false" ht="15" hidden="false" customHeight="false" outlineLevel="0" collapsed="false">
      <c r="A26" s="3" t="s">
        <v>24</v>
      </c>
      <c r="B26" s="5" t="n">
        <v>74169</v>
      </c>
      <c r="C26" s="6" t="n">
        <f aca="false">B26/B$14</f>
        <v>0.190732492593812</v>
      </c>
      <c r="D26" s="5" t="n">
        <v>89993</v>
      </c>
      <c r="E26" s="6" t="n">
        <f aca="false">D26/D$14</f>
        <v>0.19770946750502</v>
      </c>
      <c r="F26" s="5" t="n">
        <v>109457</v>
      </c>
      <c r="G26" s="6" t="n">
        <f aca="false">F26/F$14</f>
        <v>0.242275137896536</v>
      </c>
      <c r="H26" s="5" t="n">
        <v>122173</v>
      </c>
      <c r="I26" s="6" t="n">
        <f aca="false">H26/H$14</f>
        <v>0.228257924934749</v>
      </c>
    </row>
    <row r="27" customFormat="false" ht="15" hidden="false" customHeight="false" outlineLevel="0" collapsed="false">
      <c r="A27" s="7" t="s">
        <v>25</v>
      </c>
      <c r="B27" s="10" t="n">
        <f aca="false">SUM(B22:B26)</f>
        <v>388864</v>
      </c>
      <c r="C27" s="6" t="n">
        <f aca="false">B27/B$14</f>
        <v>1</v>
      </c>
      <c r="D27" s="10" t="n">
        <f aca="false">SUM(D22:D26)</f>
        <v>455178</v>
      </c>
      <c r="E27" s="6" t="n">
        <f aca="false">D27/D$14</f>
        <v>1</v>
      </c>
      <c r="F27" s="10" t="n">
        <f aca="false">SUM(F22:F26)</f>
        <v>451788</v>
      </c>
      <c r="G27" s="6" t="n">
        <f aca="false">F27/F$14</f>
        <v>1</v>
      </c>
      <c r="H27" s="10" t="n">
        <f aca="false">SUM(H22:H26)</f>
        <v>535241</v>
      </c>
      <c r="I27" s="6" t="n">
        <f aca="false">H27/H$14</f>
        <v>1</v>
      </c>
    </row>
    <row r="32" customFormat="false" ht="15" hidden="false" customHeight="false" outlineLevel="0" collapsed="false">
      <c r="A32" s="0" t="s">
        <v>0</v>
      </c>
    </row>
    <row r="34" customFormat="false" ht="15" hidden="false" customHeight="false" outlineLevel="0" collapsed="false">
      <c r="A34" s="0" t="s">
        <v>26</v>
      </c>
    </row>
    <row r="35" customFormat="false" ht="15" hidden="false" customHeight="false" outlineLevel="0" collapsed="false">
      <c r="A35" s="3"/>
      <c r="B35" s="11" t="s">
        <v>3</v>
      </c>
      <c r="C35" s="3"/>
      <c r="D35" s="11" t="s">
        <v>4</v>
      </c>
      <c r="E35" s="3"/>
      <c r="F35" s="11" t="s">
        <v>5</v>
      </c>
      <c r="G35" s="3"/>
      <c r="H35" s="11" t="s">
        <v>6</v>
      </c>
    </row>
    <row r="36" customFormat="false" ht="15.75" hidden="false" customHeight="false" outlineLevel="0" collapsed="false">
      <c r="A36" s="1" t="s">
        <v>27</v>
      </c>
      <c r="B36" s="3" t="n">
        <v>777480</v>
      </c>
      <c r="C36" s="4" t="n">
        <f aca="false">B36/B$36</f>
        <v>1</v>
      </c>
      <c r="D36" s="3" t="n">
        <v>929478</v>
      </c>
      <c r="E36" s="4" t="n">
        <f aca="false">D36/D$36</f>
        <v>1</v>
      </c>
      <c r="F36" s="3" t="n">
        <v>764610</v>
      </c>
      <c r="G36" s="4" t="n">
        <f aca="false">F36/F$36</f>
        <v>1</v>
      </c>
      <c r="H36" s="3" t="n">
        <v>938857</v>
      </c>
      <c r="I36" s="4" t="n">
        <f aca="false">H36/H$36</f>
        <v>1</v>
      </c>
    </row>
    <row r="37" customFormat="false" ht="15" hidden="false" customHeight="false" outlineLevel="0" collapsed="false">
      <c r="A37" s="3" t="s">
        <v>28</v>
      </c>
      <c r="B37" s="5" t="n">
        <v>40334</v>
      </c>
      <c r="C37" s="6" t="n">
        <f aca="false">B37/B$36</f>
        <v>0.0518778618099501</v>
      </c>
      <c r="D37" s="5" t="n">
        <v>45998</v>
      </c>
      <c r="E37" s="6" t="n">
        <f aca="false">D37/D$36</f>
        <v>0.0494879921848608</v>
      </c>
      <c r="F37" s="5" t="n">
        <v>32887</v>
      </c>
      <c r="G37" s="6" t="n">
        <f aca="false">F37/F$36</f>
        <v>0.0430114698996874</v>
      </c>
      <c r="H37" s="5" t="n">
        <v>46380</v>
      </c>
      <c r="I37" s="6" t="n">
        <f aca="false">H37/H$36</f>
        <v>0.0494004944309943</v>
      </c>
    </row>
    <row r="38" customFormat="false" ht="15" hidden="false" customHeight="false" outlineLevel="0" collapsed="false">
      <c r="A38" s="3" t="s">
        <v>29</v>
      </c>
      <c r="B38" s="3" t="n">
        <v>737146</v>
      </c>
      <c r="C38" s="4" t="n">
        <f aca="false">B38/B$36</f>
        <v>0.94812213819005</v>
      </c>
      <c r="D38" s="3" t="n">
        <v>883480</v>
      </c>
      <c r="E38" s="4" t="n">
        <f aca="false">D38/D$36</f>
        <v>0.950512007815139</v>
      </c>
      <c r="F38" s="3" t="n">
        <v>731723</v>
      </c>
      <c r="G38" s="4" t="n">
        <f aca="false">F38/F$36</f>
        <v>0.956988530100313</v>
      </c>
      <c r="H38" s="3" t="n">
        <v>892477</v>
      </c>
      <c r="I38" s="4" t="n">
        <f aca="false">H38/H$36</f>
        <v>0.950599505569006</v>
      </c>
    </row>
    <row r="39" customFormat="false" ht="15" hidden="false" customHeight="false" outlineLevel="0" collapsed="false">
      <c r="A39" s="3"/>
      <c r="B39" s="3"/>
      <c r="C39" s="4" t="s">
        <v>1</v>
      </c>
      <c r="D39" s="3"/>
      <c r="E39" s="4" t="s">
        <v>1</v>
      </c>
      <c r="F39" s="3"/>
      <c r="G39" s="4" t="s">
        <v>1</v>
      </c>
      <c r="H39" s="3"/>
      <c r="I39" s="4" t="s">
        <v>1</v>
      </c>
    </row>
    <row r="40" customFormat="false" ht="15" hidden="false" customHeight="false" outlineLevel="0" collapsed="false">
      <c r="A40" s="3" t="s">
        <v>30</v>
      </c>
      <c r="B40" s="3" t="n">
        <v>152998</v>
      </c>
      <c r="C40" s="4" t="n">
        <f aca="false">B40/B$36</f>
        <v>0.196787055615579</v>
      </c>
      <c r="D40" s="3" t="n">
        <v>165338</v>
      </c>
      <c r="E40" s="4" t="n">
        <f aca="false">D40/D$36</f>
        <v>0.177882639503033</v>
      </c>
      <c r="F40" s="3" t="n">
        <v>140004</v>
      </c>
      <c r="G40" s="4" t="n">
        <f aca="false">F40/F$36</f>
        <v>0.183105112410248</v>
      </c>
      <c r="H40" s="3" t="n">
        <v>171893</v>
      </c>
      <c r="I40" s="4" t="n">
        <f aca="false">H40/H$36</f>
        <v>0.183087520250688</v>
      </c>
    </row>
    <row r="41" customFormat="false" ht="15" hidden="false" customHeight="false" outlineLevel="0" collapsed="false">
      <c r="A41" s="3" t="s">
        <v>31</v>
      </c>
      <c r="B41" s="3" t="n">
        <v>198742</v>
      </c>
      <c r="C41" s="4" t="n">
        <f aca="false">B41/B$36</f>
        <v>0.255623295776097</v>
      </c>
      <c r="D41" s="3" t="n">
        <v>210417</v>
      </c>
      <c r="E41" s="4" t="n">
        <f aca="false">D41/D$36</f>
        <v>0.226381904681983</v>
      </c>
      <c r="F41" s="3" t="n">
        <v>174382</v>
      </c>
      <c r="G41" s="4" t="n">
        <f aca="false">F41/F$36</f>
        <v>0.228066596042427</v>
      </c>
      <c r="H41" s="3" t="n">
        <v>203765</v>
      </c>
      <c r="I41" s="4" t="n">
        <f aca="false">H41/H$36</f>
        <v>0.217035182141689</v>
      </c>
    </row>
    <row r="42" customFormat="false" ht="15" hidden="false" customHeight="false" outlineLevel="0" collapsed="false">
      <c r="A42" s="3" t="s">
        <v>32</v>
      </c>
      <c r="B42" s="5" t="n">
        <v>106273</v>
      </c>
      <c r="C42" s="6" t="n">
        <f aca="false">B42/B$36</f>
        <v>0.13668904666358</v>
      </c>
      <c r="D42" s="5" t="n">
        <v>170023</v>
      </c>
      <c r="E42" s="6" t="n">
        <f aca="false">D42/D$36</f>
        <v>0.182923103075059</v>
      </c>
      <c r="F42" s="5" t="n">
        <v>139283</v>
      </c>
      <c r="G42" s="6" t="n">
        <f aca="false">F42/F$36</f>
        <v>0.182162148023175</v>
      </c>
      <c r="H42" s="5" t="n">
        <v>154939</v>
      </c>
      <c r="I42" s="6" t="n">
        <f aca="false">H42/H$36</f>
        <v>0.165029392122549</v>
      </c>
    </row>
    <row r="43" customFormat="false" ht="15" hidden="false" customHeight="false" outlineLevel="0" collapsed="false">
      <c r="A43" s="3" t="s">
        <v>33</v>
      </c>
      <c r="B43" s="5" t="n">
        <v>458013</v>
      </c>
      <c r="C43" s="6" t="n">
        <f aca="false">B43/B$36</f>
        <v>0.589099398055256</v>
      </c>
      <c r="D43" s="5" t="n">
        <v>545778</v>
      </c>
      <c r="E43" s="6" t="n">
        <f aca="false">D43/D$36</f>
        <v>0.587187647260075</v>
      </c>
      <c r="F43" s="5" t="n">
        <v>453669</v>
      </c>
      <c r="G43" s="6" t="n">
        <f aca="false">F43/F$36</f>
        <v>0.593333856475851</v>
      </c>
      <c r="H43" s="5" t="n">
        <v>530597</v>
      </c>
      <c r="I43" s="6" t="n">
        <f aca="false">H43/H$36</f>
        <v>0.565152094514926</v>
      </c>
    </row>
    <row r="44" customFormat="false" ht="15.75" hidden="false" customHeight="false" outlineLevel="0" collapsed="false">
      <c r="A44" s="1" t="s">
        <v>34</v>
      </c>
      <c r="B44" s="3" t="n">
        <v>279131</v>
      </c>
      <c r="C44" s="4" t="n">
        <f aca="false">B44/B$36</f>
        <v>0.359020167721356</v>
      </c>
      <c r="D44" s="3" t="n">
        <v>337702</v>
      </c>
      <c r="E44" s="4" t="n">
        <f aca="false">D44/D$36</f>
        <v>0.363324360555064</v>
      </c>
      <c r="F44" s="3" t="n">
        <v>278034</v>
      </c>
      <c r="G44" s="4" t="n">
        <f aca="false">F44/F$36</f>
        <v>0.363628516498607</v>
      </c>
      <c r="H44" s="3" t="n">
        <v>361880</v>
      </c>
      <c r="I44" s="4" t="n">
        <f aca="false">H44/H$36</f>
        <v>0.38544741105408</v>
      </c>
    </row>
    <row r="45" customFormat="false" ht="15" hidden="false" customHeight="false" outlineLevel="0" collapsed="false">
      <c r="A45" s="3"/>
      <c r="B45" s="3"/>
      <c r="C45" s="4" t="s">
        <v>1</v>
      </c>
      <c r="D45" s="3"/>
      <c r="E45" s="4" t="s">
        <v>1</v>
      </c>
      <c r="F45" s="3"/>
      <c r="G45" s="4" t="s">
        <v>1</v>
      </c>
      <c r="H45" s="3"/>
      <c r="I45" s="4" t="s">
        <v>1</v>
      </c>
    </row>
    <row r="46" customFormat="false" ht="15" hidden="false" customHeight="false" outlineLevel="0" collapsed="false">
      <c r="A46" s="3" t="s">
        <v>35</v>
      </c>
      <c r="B46" s="3" t="n">
        <v>77846</v>
      </c>
      <c r="C46" s="4" t="n">
        <f aca="false">B46/B$36</f>
        <v>0.100126048258476</v>
      </c>
      <c r="D46" s="3" t="n">
        <v>95764</v>
      </c>
      <c r="E46" s="4" t="n">
        <f aca="false">D46/D$36</f>
        <v>0.103029872681225</v>
      </c>
      <c r="F46" s="3" t="n">
        <v>92903</v>
      </c>
      <c r="G46" s="4" t="n">
        <f aca="false">F46/F$36</f>
        <v>0.121503773165405</v>
      </c>
      <c r="H46" s="3" t="n">
        <v>99447</v>
      </c>
      <c r="I46" s="4" t="n">
        <f aca="false">H46/H$36</f>
        <v>0.105923479294504</v>
      </c>
    </row>
    <row r="47" customFormat="false" ht="15" hidden="false" customHeight="false" outlineLevel="0" collapsed="false">
      <c r="A47" s="3" t="s">
        <v>36</v>
      </c>
      <c r="B47" s="3" t="n">
        <v>9424</v>
      </c>
      <c r="C47" s="4" t="n">
        <f aca="false">B47/B$36</f>
        <v>0.0121212121212121</v>
      </c>
      <c r="D47" s="3" t="n">
        <v>11266</v>
      </c>
      <c r="E47" s="4" t="n">
        <f aca="false">D47/D$36</f>
        <v>0.0121207817721345</v>
      </c>
      <c r="F47" s="3" t="n">
        <v>13108</v>
      </c>
      <c r="G47" s="4" t="n">
        <f aca="false">F47/F$36</f>
        <v>0.0171433802853742</v>
      </c>
      <c r="H47" s="3" t="n">
        <v>11380</v>
      </c>
      <c r="I47" s="4" t="n">
        <f aca="false">H47/H$36</f>
        <v>0.0121211217469753</v>
      </c>
    </row>
    <row r="48" customFormat="false" ht="15" hidden="false" customHeight="false" outlineLevel="0" collapsed="false">
      <c r="A48" s="3" t="s">
        <v>37</v>
      </c>
      <c r="B48" s="3" t="n">
        <v>80693</v>
      </c>
      <c r="C48" s="4" t="n">
        <f aca="false">B48/B$36</f>
        <v>0.103787878787879</v>
      </c>
      <c r="D48" s="3" t="n">
        <v>96469</v>
      </c>
      <c r="E48" s="4" t="n">
        <f aca="false">D48/D$36</f>
        <v>0.103788362930591</v>
      </c>
      <c r="F48" s="3" t="n">
        <v>87995</v>
      </c>
      <c r="G48" s="4" t="n">
        <f aca="false">F48/F$36</f>
        <v>0.115084814480585</v>
      </c>
      <c r="H48" s="3" t="n">
        <v>97441</v>
      </c>
      <c r="I48" s="4" t="n">
        <f aca="false">H48/H$36</f>
        <v>0.103786838677243</v>
      </c>
    </row>
    <row r="49" customFormat="false" ht="15" hidden="false" customHeight="false" outlineLevel="0" collapsed="false">
      <c r="A49" s="3" t="s">
        <v>38</v>
      </c>
      <c r="B49" s="3" t="n">
        <v>15763</v>
      </c>
      <c r="C49" s="4" t="n">
        <f aca="false">B49/B$36</f>
        <v>0.0202744765138653</v>
      </c>
      <c r="D49" s="3" t="n">
        <v>22903</v>
      </c>
      <c r="E49" s="4" t="n">
        <f aca="false">D49/D$36</f>
        <v>0.0246407123137933</v>
      </c>
      <c r="F49" s="3" t="n">
        <v>18934</v>
      </c>
      <c r="G49" s="4" t="n">
        <f aca="false">F49/F$36</f>
        <v>0.024762951046939</v>
      </c>
      <c r="H49" s="3" t="n">
        <v>22662</v>
      </c>
      <c r="I49" s="4" t="n">
        <f aca="false">H49/H$36</f>
        <v>0.0241378612504354</v>
      </c>
    </row>
    <row r="50" customFormat="false" ht="15" hidden="false" customHeight="false" outlineLevel="0" collapsed="false">
      <c r="A50" s="3" t="s">
        <v>39</v>
      </c>
      <c r="B50" s="5" t="n">
        <v>29450</v>
      </c>
      <c r="C50" s="6" t="n">
        <f aca="false">B50/B$36</f>
        <v>0.0378787878787879</v>
      </c>
      <c r="D50" s="5" t="n">
        <v>35208</v>
      </c>
      <c r="E50" s="6" t="n">
        <f aca="false">D50/D$36</f>
        <v>0.0378793258151349</v>
      </c>
      <c r="F50" s="5" t="n">
        <v>29128</v>
      </c>
      <c r="G50" s="6" t="n">
        <f aca="false">F50/F$36</f>
        <v>0.0380952380952381</v>
      </c>
      <c r="H50" s="5" t="n">
        <v>35563</v>
      </c>
      <c r="I50" s="6" t="n">
        <f aca="false">H50/H$36</f>
        <v>0.0378790380217648</v>
      </c>
    </row>
    <row r="51" customFormat="false" ht="15.75" hidden="false" customHeight="false" outlineLevel="0" collapsed="false">
      <c r="A51" s="1" t="s">
        <v>40</v>
      </c>
      <c r="B51" s="5" t="n">
        <f aca="false">SUM(B46:B50)</f>
        <v>213176</v>
      </c>
      <c r="C51" s="6" t="n">
        <f aca="false">B51/B$36</f>
        <v>0.27418840356022</v>
      </c>
      <c r="D51" s="5" t="n">
        <f aca="false">SUM(D46:D50)</f>
        <v>261610</v>
      </c>
      <c r="E51" s="6" t="n">
        <f aca="false">D51/D$36</f>
        <v>0.281459055512879</v>
      </c>
      <c r="F51" s="5" t="n">
        <f aca="false">SUM(F46:F50)</f>
        <v>242068</v>
      </c>
      <c r="G51" s="6" t="n">
        <f aca="false">F51/F$36</f>
        <v>0.316590157073541</v>
      </c>
      <c r="H51" s="5" t="n">
        <f aca="false">SUM(H46:H50)</f>
        <v>266493</v>
      </c>
      <c r="I51" s="6" t="n">
        <f aca="false">H51/H$36</f>
        <v>0.283848338990922</v>
      </c>
    </row>
    <row r="52" customFormat="false" ht="15.75" hidden="false" customHeight="false" outlineLevel="0" collapsed="false">
      <c r="A52" s="1" t="s">
        <v>41</v>
      </c>
      <c r="B52" s="3" t="n">
        <f aca="false">B44-B51</f>
        <v>65955</v>
      </c>
      <c r="C52" s="4" t="n">
        <f aca="false">B52/B$36</f>
        <v>0.084831764161136</v>
      </c>
      <c r="D52" s="3" t="n">
        <f aca="false">D44-D51</f>
        <v>76092</v>
      </c>
      <c r="E52" s="4" t="n">
        <f aca="false">D52/D$36</f>
        <v>0.081865305042185</v>
      </c>
      <c r="F52" s="3" t="n">
        <f aca="false">F44-F51</f>
        <v>35966</v>
      </c>
      <c r="G52" s="4" t="n">
        <f aca="false">F52/F$36</f>
        <v>0.0470383594250664</v>
      </c>
      <c r="H52" s="3" t="n">
        <f aca="false">H44-H51</f>
        <v>95387</v>
      </c>
      <c r="I52" s="4" t="n">
        <f aca="false">H52/H$36</f>
        <v>0.101599072063158</v>
      </c>
    </row>
    <row r="53" customFormat="false" ht="15" hidden="false" customHeight="false" outlineLevel="0" collapsed="false">
      <c r="A53" s="3" t="s">
        <v>42</v>
      </c>
      <c r="B53" s="3" t="n">
        <v>11234</v>
      </c>
      <c r="C53" s="4" t="n">
        <f aca="false">B53/B$36</f>
        <v>0.0144492462828626</v>
      </c>
      <c r="D53" s="3" t="n">
        <v>9456</v>
      </c>
      <c r="E53" s="4" t="n">
        <f aca="false">D53/D$36</f>
        <v>0.0101734521957486</v>
      </c>
      <c r="F53" s="3" t="n">
        <v>14313</v>
      </c>
      <c r="G53" s="4" t="n">
        <f aca="false">F53/F$36</f>
        <v>0.0187193471181387</v>
      </c>
      <c r="H53" s="3" t="n">
        <v>16229</v>
      </c>
      <c r="I53" s="4" t="n">
        <f aca="false">H53/H$36</f>
        <v>0.0172859125511127</v>
      </c>
    </row>
    <row r="54" customFormat="false" ht="15" hidden="false" customHeight="false" outlineLevel="0" collapsed="false">
      <c r="A54" s="3" t="s">
        <v>1</v>
      </c>
      <c r="B54" s="3"/>
      <c r="C54" s="4" t="s">
        <v>1</v>
      </c>
      <c r="D54" s="3"/>
      <c r="E54" s="4" t="s">
        <v>1</v>
      </c>
      <c r="F54" s="3"/>
      <c r="G54" s="4" t="s">
        <v>1</v>
      </c>
      <c r="H54" s="3"/>
      <c r="I54" s="4" t="s">
        <v>1</v>
      </c>
    </row>
    <row r="55" customFormat="false" ht="15" hidden="false" customHeight="false" outlineLevel="0" collapsed="false">
      <c r="A55" s="3" t="s">
        <v>43</v>
      </c>
      <c r="B55" s="3" t="n">
        <v>54721</v>
      </c>
      <c r="C55" s="4" t="n">
        <f aca="false">B55/B$36</f>
        <v>0.0703825178782734</v>
      </c>
      <c r="D55" s="3" t="n">
        <v>66636</v>
      </c>
      <c r="E55" s="4" t="n">
        <f aca="false">D55/D$36</f>
        <v>0.0716918528464364</v>
      </c>
      <c r="F55" s="3" t="n">
        <v>21674</v>
      </c>
      <c r="G55" s="4" t="n">
        <f aca="false">F55/F$36</f>
        <v>0.0283464772890755</v>
      </c>
      <c r="H55" s="3" t="n">
        <v>79158</v>
      </c>
      <c r="I55" s="4" t="n">
        <f aca="false">H55/H$36</f>
        <v>0.084313159512045</v>
      </c>
    </row>
    <row r="56" customFormat="false" ht="15" hidden="false" customHeight="false" outlineLevel="0" collapsed="false">
      <c r="A56" s="3"/>
      <c r="B56" s="3"/>
      <c r="C56" s="4" t="s">
        <v>1</v>
      </c>
      <c r="D56" s="3"/>
      <c r="E56" s="4" t="s">
        <v>1</v>
      </c>
      <c r="F56" s="3"/>
      <c r="G56" s="4" t="s">
        <v>1</v>
      </c>
      <c r="H56" s="3"/>
      <c r="I56" s="4" t="s">
        <v>1</v>
      </c>
    </row>
    <row r="57" customFormat="false" ht="15" hidden="false" customHeight="false" outlineLevel="0" collapsed="false">
      <c r="A57" s="3" t="s">
        <v>44</v>
      </c>
      <c r="B57" s="5" t="n">
        <v>23889</v>
      </c>
      <c r="C57" s="6" t="n">
        <f aca="false">B57/B$36</f>
        <v>0.0307261923136286</v>
      </c>
      <c r="D57" s="5" t="n">
        <v>29845</v>
      </c>
      <c r="E57" s="6" t="n">
        <f aca="false">D57/D$36</f>
        <v>0.0321094205564844</v>
      </c>
      <c r="F57" s="5" t="n">
        <v>6453</v>
      </c>
      <c r="G57" s="6" t="n">
        <f aca="false">F57/F$36</f>
        <v>0.00843959665711932</v>
      </c>
      <c r="H57" s="5" t="n">
        <v>36985</v>
      </c>
      <c r="I57" s="6" t="n">
        <f aca="false">H57/H$36</f>
        <v>0.0393936456776698</v>
      </c>
    </row>
    <row r="58" customFormat="false" ht="15" hidden="false" customHeight="false" outlineLevel="0" collapsed="false">
      <c r="A58" s="3"/>
      <c r="B58" s="3"/>
      <c r="C58" s="4" t="s">
        <v>1</v>
      </c>
      <c r="D58" s="3"/>
      <c r="E58" s="4" t="s">
        <v>1</v>
      </c>
      <c r="F58" s="3"/>
      <c r="G58" s="4" t="s">
        <v>1</v>
      </c>
      <c r="H58" s="3"/>
      <c r="I58" s="4" t="s">
        <v>1</v>
      </c>
    </row>
    <row r="59" customFormat="false" ht="15" hidden="false" customHeight="false" outlineLevel="0" collapsed="false">
      <c r="A59" s="7" t="s">
        <v>45</v>
      </c>
      <c r="B59" s="8" t="n">
        <v>30832</v>
      </c>
      <c r="C59" s="9" t="n">
        <f aca="false">B59/B$36</f>
        <v>0.0396563255646448</v>
      </c>
      <c r="D59" s="8" t="n">
        <v>36791</v>
      </c>
      <c r="E59" s="9" t="n">
        <f aca="false">D59/D$36</f>
        <v>0.039582432289952</v>
      </c>
      <c r="F59" s="8" t="n">
        <v>15221</v>
      </c>
      <c r="G59" s="9" t="n">
        <f aca="false">F59/F$36</f>
        <v>0.0199068806319562</v>
      </c>
      <c r="H59" s="8" t="n">
        <v>42173</v>
      </c>
      <c r="I59" s="9" t="n">
        <f aca="false">H59/H$36</f>
        <v>0.0449195138343752</v>
      </c>
    </row>
    <row r="61" customFormat="false" ht="15" hidden="false" customHeight="false" outlineLevel="0" collapsed="false">
      <c r="A61" s="0" t="s">
        <v>1</v>
      </c>
      <c r="B61" s="0" t="s">
        <v>1</v>
      </c>
      <c r="D61" s="0" t="s">
        <v>1</v>
      </c>
      <c r="F61" s="0" t="s">
        <v>1</v>
      </c>
      <c r="H61" s="0" t="s">
        <v>1</v>
      </c>
      <c r="I61" s="0" t="s">
        <v>1</v>
      </c>
      <c r="J61" s="0" t="s">
        <v>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6:53Z</dcterms:created>
  <dc:creator>LETCHER</dc:creator>
  <dc:description/>
  <dc:language>en-US</dc:language>
  <cp:lastModifiedBy>LETCHER</cp:lastModifiedBy>
  <cp:revision>0</cp:revision>
  <dc:subject/>
  <dc:title/>
</cp:coreProperties>
</file>