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definedNames>
    <definedName function="false" hidden="false" localSheetId="2" name="_xlnm.Print_Area" vbProcedure="false">C!$A$1:$E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H02E</t>
  </si>
  <si>
    <t xml:space="preserve">DELIRIUM MOTOR PARTS CORPORATION</t>
  </si>
  <si>
    <t xml:space="preserve">Sales Growth</t>
  </si>
  <si>
    <t xml:space="preserve">INCOME STATEMENT</t>
  </si>
  <si>
    <t xml:space="preserve">Sales</t>
  </si>
  <si>
    <t xml:space="preserve">Cost of Sales</t>
  </si>
  <si>
    <t xml:space="preserve">Selling &amp; Admin</t>
  </si>
  <si>
    <t xml:space="preserve">Income</t>
  </si>
  <si>
    <t xml:space="preserve">Tax Expense</t>
  </si>
  <si>
    <t xml:space="preserve">Net Income</t>
  </si>
  <si>
    <t xml:space="preserve">Dividends (15%)</t>
  </si>
  <si>
    <t xml:space="preserve">BALANCE SHEET</t>
  </si>
  <si>
    <t xml:space="preserve">Current Assets</t>
  </si>
  <si>
    <t xml:space="preserve">Fixed Assets</t>
  </si>
  <si>
    <t xml:space="preserve">Total Assets</t>
  </si>
  <si>
    <t xml:space="preserve"> </t>
  </si>
  <si>
    <t xml:space="preserve">Current Liabilities</t>
  </si>
  <si>
    <t xml:space="preserve">Long Term Debt</t>
  </si>
  <si>
    <t xml:space="preserve">Common Stock</t>
  </si>
  <si>
    <t xml:space="preserve">Retained Earnings</t>
  </si>
  <si>
    <t xml:space="preserve">Total Capital</t>
  </si>
  <si>
    <t xml:space="preserve">NOTE: (1+$A$D$5) REPRESENTS THE GROWTH RATE</t>
  </si>
  <si>
    <t xml:space="preserve">DELIRIUM ASSUMPTIONS (CONT.)</t>
  </si>
  <si>
    <t xml:space="preserve">Dividends are 15% of Income, the remainder will go to increase</t>
  </si>
  <si>
    <t xml:space="preserve">retained earnings</t>
  </si>
  <si>
    <t xml:space="preserve">Current and Fixed Assets will increase by the rate of sales growth</t>
  </si>
  <si>
    <t xml:space="preserve">Current Liabilities will increase by the rate of sales growth</t>
  </si>
  <si>
    <t xml:space="preserve">Common Stock stays the same</t>
  </si>
  <si>
    <t xml:space="preserve">Retained earnings increases by the amount of net income</t>
  </si>
  <si>
    <t xml:space="preserve">less dividends</t>
  </si>
  <si>
    <t xml:space="preserve">Long Term dabet is the balancing number, make total capital </t>
  </si>
  <si>
    <t xml:space="preserve">equal to total assets then make long term dabe equal to </t>
  </si>
  <si>
    <t xml:space="preserve">total capital, less current lliabilities, less common stock </t>
  </si>
  <si>
    <t xml:space="preserve">less retained earnings  (b22-b18-b20-b21)</t>
  </si>
  <si>
    <t xml:space="preserve">Prepare the projection for 10% and 25% growth rates</t>
  </si>
  <si>
    <t xml:space="preserve">You don't have to worry about making them too pret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#,##0_);\(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0"/>
    </font>
    <font>
      <b val="true"/>
      <u val="doub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false" view="normal" topLeftCell="A7" colorId="22" zoomScale="77" zoomScaleNormal="77" zoomScalePageLayoutView="100" workbookViewId="0">
      <selection pane="topLeft" activeCell="A7" activeCellId="0" sqref="A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5.77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  <c r="B5" s="2" t="s">
        <v>2</v>
      </c>
      <c r="C5" s="3"/>
      <c r="D5" s="4" t="n">
        <v>0.1</v>
      </c>
    </row>
    <row r="7" customFormat="false" ht="15.75" hidden="false" customHeight="false" outlineLevel="0" collapsed="false">
      <c r="A7" s="2" t="s">
        <v>3</v>
      </c>
    </row>
    <row r="8" customFormat="false" ht="15.75" hidden="false" customHeight="false" outlineLevel="0" collapsed="false">
      <c r="A8" s="3"/>
      <c r="B8" s="5" t="n">
        <v>1983</v>
      </c>
      <c r="C8" s="6" t="n">
        <f aca="false">B8+1</f>
        <v>1984</v>
      </c>
      <c r="D8" s="6" t="n">
        <f aca="false">C8+1</f>
        <v>1985</v>
      </c>
      <c r="E8" s="6" t="n">
        <f aca="false">D8+1</f>
        <v>1986</v>
      </c>
      <c r="F8" s="6" t="n">
        <f aca="false">E8+1</f>
        <v>1987</v>
      </c>
      <c r="G8" s="6" t="n">
        <f aca="false">F8+1</f>
        <v>1988</v>
      </c>
    </row>
    <row r="9" customFormat="false" ht="15" hidden="false" customHeight="false" outlineLevel="0" collapsed="false">
      <c r="A9" s="3" t="s">
        <v>4</v>
      </c>
      <c r="B9" s="7" t="n">
        <v>6750000</v>
      </c>
      <c r="C9" s="0" t="n">
        <f aca="false">B9*(1+$D$5)</f>
        <v>7425000</v>
      </c>
      <c r="D9" s="0" t="n">
        <f aca="false">C9*(1+$D$5)</f>
        <v>8167500</v>
      </c>
      <c r="E9" s="0" t="n">
        <f aca="false">D9*(1+$D$5)</f>
        <v>8984250</v>
      </c>
      <c r="F9" s="0" t="n">
        <f aca="false">E9*(1+$D$5)</f>
        <v>9882675</v>
      </c>
      <c r="G9" s="0" t="n">
        <f aca="false">F9*(1+$D$5)</f>
        <v>10870942.5</v>
      </c>
    </row>
    <row r="10" customFormat="false" ht="15" hidden="false" customHeight="false" outlineLevel="0" collapsed="false">
      <c r="A10" s="3" t="s">
        <v>5</v>
      </c>
      <c r="B10" s="7" t="n">
        <v>4387500</v>
      </c>
      <c r="C10" s="0" t="n">
        <f aca="false">C9*0.6</f>
        <v>4455000</v>
      </c>
      <c r="D10" s="0" t="n">
        <f aca="false">D9*0.6</f>
        <v>4900500</v>
      </c>
      <c r="E10" s="0" t="n">
        <f aca="false">E9*0.6</f>
        <v>5390550</v>
      </c>
      <c r="F10" s="0" t="n">
        <f aca="false">F9*0.6</f>
        <v>5929605</v>
      </c>
      <c r="G10" s="0" t="n">
        <f aca="false">G9*0.6</f>
        <v>6522565.5</v>
      </c>
    </row>
    <row r="11" customFormat="false" ht="15" hidden="false" customHeight="false" outlineLevel="0" collapsed="false">
      <c r="A11" s="3" t="s">
        <v>6</v>
      </c>
      <c r="B11" s="8" t="n">
        <v>2120000</v>
      </c>
      <c r="C11" s="0" t="n">
        <f aca="false">770000+(C9*0.2)</f>
        <v>2255000</v>
      </c>
      <c r="D11" s="0" t="n">
        <f aca="false">770000+(D9*0.2)</f>
        <v>2403500</v>
      </c>
      <c r="E11" s="0" t="n">
        <f aca="false">770000+(E9*0.2)</f>
        <v>2566850</v>
      </c>
      <c r="F11" s="0" t="n">
        <f aca="false">770000+(F9*0.2)</f>
        <v>2746535</v>
      </c>
      <c r="G11" s="0" t="n">
        <f aca="false">770000+(G9*0.2)</f>
        <v>2944188.5</v>
      </c>
    </row>
    <row r="12" customFormat="false" ht="15" hidden="false" customHeight="false" outlineLevel="0" collapsed="false">
      <c r="A12" s="3" t="s">
        <v>7</v>
      </c>
      <c r="B12" s="7" t="n">
        <f aca="false">B9-B10-B11</f>
        <v>242500</v>
      </c>
      <c r="C12" s="7" t="n">
        <f aca="false">C9-C10-C11</f>
        <v>715000.000000001</v>
      </c>
      <c r="D12" s="7" t="n">
        <f aca="false">D9-D10-D11</f>
        <v>863500.000000001</v>
      </c>
      <c r="E12" s="7" t="n">
        <f aca="false">E9-E10-E11</f>
        <v>1026850</v>
      </c>
      <c r="F12" s="7" t="n">
        <f aca="false">F9-F10-F11</f>
        <v>1206535</v>
      </c>
      <c r="G12" s="7" t="n">
        <f aca="false">G9-G10-G11</f>
        <v>1404188.5</v>
      </c>
    </row>
    <row r="13" customFormat="false" ht="15" hidden="false" customHeight="false" outlineLevel="0" collapsed="false">
      <c r="A13" s="3" t="s">
        <v>8</v>
      </c>
      <c r="B13" s="8" t="n">
        <f aca="false">B12*0.49</f>
        <v>118825</v>
      </c>
      <c r="C13" s="8" t="n">
        <f aca="false">C12*0.49</f>
        <v>350350</v>
      </c>
      <c r="D13" s="8" t="n">
        <f aca="false">D12*0.49</f>
        <v>423115</v>
      </c>
      <c r="E13" s="8" t="n">
        <f aca="false">E12*0.49</f>
        <v>503156.5</v>
      </c>
      <c r="F13" s="8" t="n">
        <f aca="false">F12*0.49</f>
        <v>591202.150000001</v>
      </c>
      <c r="G13" s="8" t="n">
        <f aca="false">G12*0.49</f>
        <v>688052.365000001</v>
      </c>
    </row>
    <row r="14" customFormat="false" ht="15.75" hidden="false" customHeight="false" outlineLevel="0" collapsed="false">
      <c r="A14" s="3" t="s">
        <v>9</v>
      </c>
      <c r="B14" s="9" t="n">
        <f aca="false">B12-B13</f>
        <v>123675</v>
      </c>
      <c r="C14" s="9" t="n">
        <f aca="false">C12-C13</f>
        <v>364650</v>
      </c>
      <c r="D14" s="9" t="n">
        <f aca="false">D12-D13</f>
        <v>440385</v>
      </c>
      <c r="E14" s="9" t="n">
        <f aca="false">E12-E13</f>
        <v>523693.5</v>
      </c>
      <c r="F14" s="9" t="n">
        <f aca="false">F12-F13</f>
        <v>615332.85</v>
      </c>
      <c r="G14" s="9" t="n">
        <f aca="false">G12-G13</f>
        <v>716136.135000001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0</v>
      </c>
      <c r="B16" s="7" t="n">
        <f aca="false">B14*0.85</f>
        <v>105123.75</v>
      </c>
      <c r="C16" s="7" t="n">
        <f aca="false">C14*0.85</f>
        <v>309952.5</v>
      </c>
      <c r="D16" s="7" t="n">
        <f aca="false">D14*0.85</f>
        <v>374327.25</v>
      </c>
      <c r="E16" s="7" t="n">
        <f aca="false">E14*0.85</f>
        <v>445139.475</v>
      </c>
      <c r="F16" s="7" t="n">
        <f aca="false">F14*0.85</f>
        <v>523032.9225</v>
      </c>
      <c r="G16" s="7" t="n">
        <f aca="false">G14*0.85</f>
        <v>608715.714750001</v>
      </c>
    </row>
    <row r="18" customFormat="false" ht="15.75" hidden="false" customHeight="false" outlineLevel="0" collapsed="false">
      <c r="A18" s="2" t="s">
        <v>11</v>
      </c>
    </row>
    <row r="19" customFormat="false" ht="15.75" hidden="false" customHeight="false" outlineLevel="0" collapsed="false">
      <c r="A19" s="3"/>
      <c r="B19" s="5" t="n">
        <v>1983</v>
      </c>
      <c r="C19" s="6" t="n">
        <f aca="false">B19+1</f>
        <v>1984</v>
      </c>
      <c r="D19" s="6" t="n">
        <f aca="false">C19+1</f>
        <v>1985</v>
      </c>
      <c r="E19" s="6" t="n">
        <f aca="false">D19+1</f>
        <v>1986</v>
      </c>
      <c r="F19" s="6" t="n">
        <f aca="false">E19+1</f>
        <v>1987</v>
      </c>
      <c r="G19" s="6" t="n">
        <f aca="false">F19+1</f>
        <v>1988</v>
      </c>
    </row>
    <row r="20" customFormat="false" ht="15" hidden="false" customHeight="false" outlineLevel="0" collapsed="false">
      <c r="A20" s="3" t="s">
        <v>12</v>
      </c>
      <c r="B20" s="7" t="n">
        <v>2478000</v>
      </c>
      <c r="C20" s="7" t="n">
        <f aca="false">B20*(1+$D$5)</f>
        <v>2725800</v>
      </c>
      <c r="D20" s="7" t="n">
        <f aca="false">C20*(1+$D$5)</f>
        <v>2998380</v>
      </c>
      <c r="E20" s="7" t="n">
        <f aca="false">D20*(1+$D$5)</f>
        <v>3298218</v>
      </c>
      <c r="F20" s="7" t="n">
        <f aca="false">E20*(1+$D$5)</f>
        <v>3628039.8</v>
      </c>
      <c r="G20" s="7" t="n">
        <f aca="false">F20*(1+$D$5)</f>
        <v>3990843.78</v>
      </c>
    </row>
    <row r="21" customFormat="false" ht="15" hidden="false" customHeight="false" outlineLevel="0" collapsed="false">
      <c r="A21" s="3" t="s">
        <v>13</v>
      </c>
      <c r="B21" s="8" t="n">
        <v>1553000</v>
      </c>
      <c r="C21" s="8" t="n">
        <f aca="false">B21*(1+$D$5)</f>
        <v>1708300</v>
      </c>
      <c r="D21" s="8" t="n">
        <f aca="false">C21*(1+$D$5)</f>
        <v>1879130</v>
      </c>
      <c r="E21" s="8" t="n">
        <f aca="false">D21*(1+$D$5)</f>
        <v>2067043</v>
      </c>
      <c r="F21" s="8" t="n">
        <f aca="false">E21*(1+$D$5)</f>
        <v>2273747.3</v>
      </c>
      <c r="G21" s="8" t="n">
        <f aca="false">F21*(1+$D$5)</f>
        <v>2501122.03</v>
      </c>
    </row>
    <row r="22" customFormat="false" ht="15.75" hidden="false" customHeight="false" outlineLevel="0" collapsed="false">
      <c r="A22" s="3" t="s">
        <v>14</v>
      </c>
      <c r="B22" s="9" t="n">
        <f aca="false">B20+B21</f>
        <v>4031000</v>
      </c>
      <c r="C22" s="9" t="n">
        <f aca="false">B22*(1+$D$5)</f>
        <v>4434100</v>
      </c>
      <c r="D22" s="9" t="n">
        <f aca="false">C22*(1+$D$5)</f>
        <v>4877510</v>
      </c>
      <c r="E22" s="9" t="n">
        <f aca="false">D22*(1+$D$5)</f>
        <v>5365261</v>
      </c>
      <c r="F22" s="9" t="n">
        <f aca="false">E22*(1+$D$5)</f>
        <v>5901787.1</v>
      </c>
      <c r="G22" s="9" t="n">
        <f aca="false">F22*(1+$D$5)</f>
        <v>6491965.81</v>
      </c>
    </row>
    <row r="23" customFormat="false" ht="15" hidden="false" customHeight="false" outlineLevel="0" collapsed="false">
      <c r="A23" s="3"/>
      <c r="B23" s="7"/>
      <c r="C23" s="7" t="s">
        <v>15</v>
      </c>
      <c r="D23" s="7" t="s">
        <v>15</v>
      </c>
      <c r="E23" s="7" t="s">
        <v>15</v>
      </c>
      <c r="F23" s="7" t="s">
        <v>15</v>
      </c>
      <c r="G23" s="7" t="s">
        <v>15</v>
      </c>
    </row>
    <row r="24" customFormat="false" ht="15" hidden="false" customHeight="false" outlineLevel="0" collapsed="false">
      <c r="A24" s="3" t="s">
        <v>16</v>
      </c>
      <c r="B24" s="7" t="n">
        <v>1012000</v>
      </c>
      <c r="C24" s="7" t="n">
        <f aca="false">B24*(1+$D$5)</f>
        <v>1113200</v>
      </c>
      <c r="D24" s="7" t="n">
        <f aca="false">C24*(1+$D$5)</f>
        <v>1224520</v>
      </c>
      <c r="E24" s="7" t="n">
        <f aca="false">D24*(1+$D$5)</f>
        <v>1346972</v>
      </c>
      <c r="F24" s="7" t="n">
        <f aca="false">E24*(1+$D$5)</f>
        <v>1481669.2</v>
      </c>
      <c r="G24" s="7" t="n">
        <f aca="false">F24*(1+$D$5)</f>
        <v>1629836.12</v>
      </c>
    </row>
    <row r="25" customFormat="false" ht="15" hidden="false" customHeight="false" outlineLevel="0" collapsed="false">
      <c r="A25" s="3" t="s">
        <v>17</v>
      </c>
      <c r="B25" s="7" t="n">
        <f aca="false">B28-B24-B26-B27</f>
        <v>1486000</v>
      </c>
      <c r="C25" s="7" t="n">
        <f aca="false">C28-C24-C26-C27</f>
        <v>1733202.5</v>
      </c>
      <c r="D25" s="7" t="n">
        <f aca="false">D28-D24-D26-D27</f>
        <v>1999234.75</v>
      </c>
      <c r="E25" s="7" t="n">
        <f aca="false">E28-E24-E26-E27</f>
        <v>2285979.725</v>
      </c>
      <c r="F25" s="7" t="n">
        <f aca="false">F28-F24-F26-F27</f>
        <v>2595508.6975</v>
      </c>
      <c r="G25" s="7" t="n">
        <f aca="false">G28-G24-G26-G27</f>
        <v>2930100.06725</v>
      </c>
    </row>
    <row r="26" customFormat="false" ht="15" hidden="false" customHeight="false" outlineLevel="0" collapsed="false">
      <c r="A26" s="3" t="s">
        <v>18</v>
      </c>
      <c r="B26" s="7" t="n">
        <v>951000</v>
      </c>
      <c r="C26" s="7" t="n">
        <v>951000</v>
      </c>
      <c r="D26" s="7" t="n">
        <v>951000</v>
      </c>
      <c r="E26" s="7" t="n">
        <v>951000</v>
      </c>
      <c r="F26" s="7" t="n">
        <v>951000</v>
      </c>
      <c r="G26" s="7" t="n">
        <v>951000</v>
      </c>
    </row>
    <row r="27" customFormat="false" ht="15" hidden="false" customHeight="false" outlineLevel="0" collapsed="false">
      <c r="A27" s="3" t="s">
        <v>19</v>
      </c>
      <c r="B27" s="8" t="n">
        <v>582000</v>
      </c>
      <c r="C27" s="8" t="n">
        <f aca="false">B27+C14-C16</f>
        <v>636697.5</v>
      </c>
      <c r="D27" s="8" t="n">
        <f aca="false">C27+D14-D16</f>
        <v>702755.25</v>
      </c>
      <c r="E27" s="8" t="n">
        <f aca="false">D27+E14-E16</f>
        <v>781309.275</v>
      </c>
      <c r="F27" s="8" t="n">
        <f aca="false">E27+F14-F16</f>
        <v>873609.2025</v>
      </c>
      <c r="G27" s="8" t="n">
        <f aca="false">F27+G14-G16</f>
        <v>981029.62275</v>
      </c>
    </row>
    <row r="28" customFormat="false" ht="15.75" hidden="false" customHeight="false" outlineLevel="0" collapsed="false">
      <c r="A28" s="3" t="s">
        <v>20</v>
      </c>
      <c r="B28" s="9" t="n">
        <v>4031000</v>
      </c>
      <c r="C28" s="9" t="n">
        <f aca="false">C22</f>
        <v>4434100</v>
      </c>
      <c r="D28" s="9" t="n">
        <f aca="false">D22</f>
        <v>4877510</v>
      </c>
      <c r="E28" s="9" t="n">
        <f aca="false">E22</f>
        <v>5365261</v>
      </c>
      <c r="F28" s="9" t="n">
        <f aca="false">F22</f>
        <v>5901787.1</v>
      </c>
      <c r="G28" s="9" t="n">
        <f aca="false">G22</f>
        <v>6491965.8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8.77"/>
    <col collapsed="false" customWidth="true" hidden="false" outlineLevel="0" max="7" min="2" style="0" width="15.77"/>
  </cols>
  <sheetData>
    <row r="1" customFormat="false" ht="15.75" hidden="false" customHeight="false" outlineLevel="0" collapsed="false">
      <c r="A1" s="2" t="s">
        <v>3</v>
      </c>
    </row>
    <row r="2" customFormat="false" ht="15.75" hidden="false" customHeight="false" outlineLevel="0" collapsed="false">
      <c r="A2" s="3"/>
      <c r="B2" s="5" t="n">
        <v>1983</v>
      </c>
      <c r="C2" s="6" t="n">
        <f aca="false">B2+1</f>
        <v>1984</v>
      </c>
      <c r="D2" s="6" t="n">
        <f aca="false">C2+1</f>
        <v>1985</v>
      </c>
      <c r="E2" s="6" t="n">
        <f aca="false">D2+1</f>
        <v>1986</v>
      </c>
      <c r="F2" s="6" t="n">
        <f aca="false">E2+1</f>
        <v>1987</v>
      </c>
      <c r="G2" s="6" t="n">
        <f aca="false">F2+1</f>
        <v>1988</v>
      </c>
    </row>
    <row r="3" customFormat="false" ht="15" hidden="false" customHeight="false" outlineLevel="0" collapsed="false">
      <c r="A3" s="3" t="s">
        <v>4</v>
      </c>
      <c r="B3" s="3" t="n">
        <v>6750000</v>
      </c>
      <c r="C3" s="3" t="n">
        <f aca="false">B3*(1+A!$D$5)</f>
        <v>7425000</v>
      </c>
      <c r="D3" s="3" t="n">
        <f aca="false">C3*(1+A!$D$5)</f>
        <v>8167500</v>
      </c>
      <c r="E3" s="3" t="n">
        <f aca="false">D3*(1+A!$D$5)</f>
        <v>8984250</v>
      </c>
      <c r="F3" s="3" t="n">
        <f aca="false">E3*(1+A!$D$5)</f>
        <v>9882675</v>
      </c>
      <c r="G3" s="3" t="n">
        <f aca="false">F3*(1+A!$D$5)</f>
        <v>10870942.5</v>
      </c>
    </row>
    <row r="4" customFormat="false" ht="15" hidden="false" customHeight="false" outlineLevel="0" collapsed="false">
      <c r="A4" s="3" t="s">
        <v>5</v>
      </c>
      <c r="B4" s="3" t="n">
        <v>4387500</v>
      </c>
      <c r="C4" s="3" t="n">
        <f aca="false">C3*0.6</f>
        <v>4455000</v>
      </c>
      <c r="D4" s="3" t="n">
        <f aca="false">D3*0.6</f>
        <v>4900500</v>
      </c>
      <c r="E4" s="3" t="n">
        <f aca="false">E3*0.6</f>
        <v>5390550</v>
      </c>
      <c r="F4" s="3" t="n">
        <f aca="false">F3*0.6</f>
        <v>5929605</v>
      </c>
      <c r="G4" s="3" t="n">
        <f aca="false">G3*0.6</f>
        <v>6522565.5</v>
      </c>
    </row>
    <row r="5" customFormat="false" ht="15" hidden="false" customHeight="false" outlineLevel="0" collapsed="false">
      <c r="A5" s="3" t="s">
        <v>6</v>
      </c>
      <c r="B5" s="10" t="n">
        <v>2120000</v>
      </c>
      <c r="C5" s="3" t="n">
        <f aca="false">770000+(C3*0.2)</f>
        <v>2255000</v>
      </c>
      <c r="D5" s="3" t="n">
        <f aca="false">770000+(D3*0.2)</f>
        <v>2403500</v>
      </c>
      <c r="E5" s="3" t="n">
        <f aca="false">770000+(E3*0.2)</f>
        <v>2566850</v>
      </c>
      <c r="F5" s="3" t="n">
        <f aca="false">770000+(F3*0.2)</f>
        <v>2746535</v>
      </c>
      <c r="G5" s="3" t="n">
        <f aca="false">770000+(G3*0.2)</f>
        <v>2944188.5</v>
      </c>
    </row>
    <row r="6" customFormat="false" ht="15" hidden="false" customHeight="false" outlineLevel="0" collapsed="false">
      <c r="A6" s="3" t="s">
        <v>7</v>
      </c>
      <c r="B6" s="3" t="n">
        <f aca="false">B3-B4-B5</f>
        <v>242500</v>
      </c>
      <c r="C6" s="3" t="n">
        <f aca="false">C3-C4-C5</f>
        <v>715000.000000001</v>
      </c>
      <c r="D6" s="3" t="n">
        <f aca="false">D3-D4-D5</f>
        <v>863500.000000001</v>
      </c>
      <c r="E6" s="3" t="n">
        <f aca="false">E3-E4-E5</f>
        <v>1026850</v>
      </c>
      <c r="F6" s="3" t="n">
        <f aca="false">F3-F4-F5</f>
        <v>1206535</v>
      </c>
      <c r="G6" s="3" t="n">
        <f aca="false">G3-G4-G5</f>
        <v>1404188.5</v>
      </c>
    </row>
    <row r="7" customFormat="false" ht="15" hidden="false" customHeight="false" outlineLevel="0" collapsed="false">
      <c r="A7" s="3" t="s">
        <v>8</v>
      </c>
      <c r="B7" s="10" t="n">
        <f aca="false">B6*0.49</f>
        <v>118825</v>
      </c>
      <c r="C7" s="10" t="n">
        <f aca="false">C6*0.49</f>
        <v>350350</v>
      </c>
      <c r="D7" s="10" t="n">
        <f aca="false">D6*0.49</f>
        <v>423115</v>
      </c>
      <c r="E7" s="10" t="n">
        <f aca="false">E6*0.49</f>
        <v>503156.5</v>
      </c>
      <c r="F7" s="10" t="n">
        <f aca="false">F6*0.49</f>
        <v>591202.150000001</v>
      </c>
      <c r="G7" s="10" t="n">
        <f aca="false">G6*0.49</f>
        <v>688052.365000001</v>
      </c>
    </row>
    <row r="8" customFormat="false" ht="15.75" hidden="false" customHeight="false" outlineLevel="0" collapsed="false">
      <c r="A8" s="3" t="s">
        <v>9</v>
      </c>
      <c r="B8" s="11" t="n">
        <f aca="false">B6-B7</f>
        <v>123675</v>
      </c>
      <c r="C8" s="11" t="n">
        <f aca="false">C6-C7</f>
        <v>364650</v>
      </c>
      <c r="D8" s="11" t="n">
        <f aca="false">D6-D7</f>
        <v>440385</v>
      </c>
      <c r="E8" s="11" t="n">
        <f aca="false">E6-E7</f>
        <v>523693.5</v>
      </c>
      <c r="F8" s="11" t="n">
        <f aca="false">F6-F7</f>
        <v>615332.85</v>
      </c>
      <c r="G8" s="11" t="n">
        <f aca="false">G6-G7</f>
        <v>716136.135000001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3" t="s">
        <v>10</v>
      </c>
      <c r="B10" s="3" t="n">
        <f aca="false">B8*0.85</f>
        <v>105123.75</v>
      </c>
      <c r="C10" s="3" t="n">
        <f aca="false">C8*0.85</f>
        <v>309952.5</v>
      </c>
      <c r="D10" s="3" t="n">
        <f aca="false">D8*0.85</f>
        <v>374327.25</v>
      </c>
      <c r="E10" s="3" t="n">
        <f aca="false">E8*0.85</f>
        <v>445139.475</v>
      </c>
      <c r="F10" s="3" t="n">
        <f aca="false">F8*0.85</f>
        <v>523032.9225</v>
      </c>
      <c r="G10" s="3" t="n">
        <f aca="false">G8*0.85</f>
        <v>608715.714750001</v>
      </c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2" t="s">
        <v>11</v>
      </c>
      <c r="B12" s="3"/>
      <c r="C12" s="3"/>
      <c r="D12" s="3"/>
      <c r="E12" s="3"/>
      <c r="F12" s="3"/>
      <c r="G12" s="3"/>
    </row>
    <row r="13" customFormat="false" ht="15.75" hidden="false" customHeight="false" outlineLevel="0" collapsed="false">
      <c r="A13" s="3"/>
      <c r="B13" s="5" t="n">
        <v>1983</v>
      </c>
      <c r="C13" s="6" t="n">
        <f aca="false">B13+1</f>
        <v>1984</v>
      </c>
      <c r="D13" s="6" t="n">
        <f aca="false">C13+1</f>
        <v>1985</v>
      </c>
      <c r="E13" s="6" t="n">
        <f aca="false">D13+1</f>
        <v>1986</v>
      </c>
      <c r="F13" s="6" t="n">
        <f aca="false">E13+1</f>
        <v>1987</v>
      </c>
      <c r="G13" s="6" t="n">
        <f aca="false">F13+1</f>
        <v>1988</v>
      </c>
    </row>
    <row r="14" customFormat="false" ht="15" hidden="false" customHeight="false" outlineLevel="0" collapsed="false">
      <c r="A14" s="3" t="s">
        <v>12</v>
      </c>
      <c r="B14" s="3" t="n">
        <v>2478000</v>
      </c>
      <c r="C14" s="3" t="n">
        <f aca="false">B14*(1+A!$D$5)</f>
        <v>2725800</v>
      </c>
      <c r="D14" s="3" t="n">
        <f aca="false">C14*(1+A!$D$5)</f>
        <v>2998380</v>
      </c>
      <c r="E14" s="3" t="n">
        <f aca="false">D14*(1+A!$D$5)</f>
        <v>3298218</v>
      </c>
      <c r="F14" s="3" t="n">
        <f aca="false">E14*(1+A!$D$5)</f>
        <v>3628039.8</v>
      </c>
      <c r="G14" s="3" t="n">
        <f aca="false">F14*(1+A!$D$5)</f>
        <v>3990843.78</v>
      </c>
    </row>
    <row r="15" customFormat="false" ht="15" hidden="false" customHeight="false" outlineLevel="0" collapsed="false">
      <c r="A15" s="3" t="s">
        <v>13</v>
      </c>
      <c r="B15" s="10" t="n">
        <v>1553000</v>
      </c>
      <c r="C15" s="10" t="n">
        <f aca="false">B15*(1+A!$D$5)</f>
        <v>1708300</v>
      </c>
      <c r="D15" s="10" t="n">
        <f aca="false">C15*(1+A!$D$5)</f>
        <v>1879130</v>
      </c>
      <c r="E15" s="10" t="n">
        <f aca="false">D15*(1+A!$D$5)</f>
        <v>2067043</v>
      </c>
      <c r="F15" s="10" t="n">
        <f aca="false">E15*(1+A!$D$5)</f>
        <v>2273747.3</v>
      </c>
      <c r="G15" s="10" t="n">
        <f aca="false">F15*(1+A!$D$5)</f>
        <v>2501122.03</v>
      </c>
    </row>
    <row r="16" customFormat="false" ht="15.75" hidden="false" customHeight="false" outlineLevel="0" collapsed="false">
      <c r="A16" s="3" t="s">
        <v>14</v>
      </c>
      <c r="B16" s="11" t="n">
        <f aca="false">B14+B15</f>
        <v>4031000</v>
      </c>
      <c r="C16" s="11" t="n">
        <f aca="false">B16*(1+A!$D$5)</f>
        <v>4434100</v>
      </c>
      <c r="D16" s="11" t="n">
        <f aca="false">C16*(1+A!$D$5)</f>
        <v>4877510</v>
      </c>
      <c r="E16" s="11" t="n">
        <f aca="false">D16*(1+A!$D$5)</f>
        <v>5365261</v>
      </c>
      <c r="F16" s="11" t="n">
        <f aca="false">E16*(1+A!$D$5)</f>
        <v>5901787.1</v>
      </c>
      <c r="G16" s="11" t="n">
        <f aca="false">F16*(1+A!$D$5)</f>
        <v>6491965.81</v>
      </c>
    </row>
    <row r="17" customFormat="false" ht="15" hidden="false" customHeight="false" outlineLevel="0" collapsed="false">
      <c r="A17" s="3"/>
      <c r="B17" s="3"/>
      <c r="C17" s="3" t="s">
        <v>15</v>
      </c>
      <c r="D17" s="3" t="s">
        <v>15</v>
      </c>
      <c r="E17" s="3" t="s">
        <v>15</v>
      </c>
      <c r="F17" s="3" t="s">
        <v>15</v>
      </c>
      <c r="G17" s="3" t="s">
        <v>15</v>
      </c>
    </row>
    <row r="18" customFormat="false" ht="15" hidden="false" customHeight="false" outlineLevel="0" collapsed="false">
      <c r="A18" s="3" t="s">
        <v>16</v>
      </c>
      <c r="B18" s="3" t="n">
        <v>1012000</v>
      </c>
      <c r="C18" s="3" t="n">
        <f aca="false">B18*(1+A!$D$5)</f>
        <v>1113200</v>
      </c>
      <c r="D18" s="3" t="n">
        <f aca="false">C18*(1+A!$D$5)</f>
        <v>1224520</v>
      </c>
      <c r="E18" s="3" t="n">
        <f aca="false">D18*(1+A!$D$5)</f>
        <v>1346972</v>
      </c>
      <c r="F18" s="3" t="n">
        <f aca="false">E18*(1+A!$D$5)</f>
        <v>1481669.2</v>
      </c>
      <c r="G18" s="3" t="n">
        <f aca="false">F18*(1+A!$D$5)</f>
        <v>1629836.12</v>
      </c>
    </row>
    <row r="19" customFormat="false" ht="15" hidden="false" customHeight="false" outlineLevel="0" collapsed="false">
      <c r="A19" s="3" t="s">
        <v>17</v>
      </c>
      <c r="B19" s="3" t="n">
        <f aca="false">B22-B18-B20-B21</f>
        <v>1486000</v>
      </c>
      <c r="C19" s="3" t="n">
        <f aca="false">C22-C18-C20-C21</f>
        <v>1733202.5</v>
      </c>
      <c r="D19" s="3" t="n">
        <f aca="false">D22-D18-D20-D21</f>
        <v>1999234.75</v>
      </c>
      <c r="E19" s="3" t="n">
        <f aca="false">E22-E18-E20-E21</f>
        <v>2285979.725</v>
      </c>
      <c r="F19" s="3" t="n">
        <f aca="false">F22-F18-F20-F21</f>
        <v>2595508.6975</v>
      </c>
      <c r="G19" s="3" t="n">
        <f aca="false">G22-G18-G20-G21</f>
        <v>2930100.06725</v>
      </c>
    </row>
    <row r="20" customFormat="false" ht="15" hidden="false" customHeight="false" outlineLevel="0" collapsed="false">
      <c r="A20" s="3" t="s">
        <v>18</v>
      </c>
      <c r="B20" s="3" t="n">
        <v>951000</v>
      </c>
      <c r="C20" s="3" t="n">
        <v>951000</v>
      </c>
      <c r="D20" s="3" t="n">
        <v>951000</v>
      </c>
      <c r="E20" s="3" t="n">
        <v>951000</v>
      </c>
      <c r="F20" s="3" t="n">
        <v>951000</v>
      </c>
      <c r="G20" s="3" t="n">
        <v>951000</v>
      </c>
    </row>
    <row r="21" customFormat="false" ht="15" hidden="false" customHeight="false" outlineLevel="0" collapsed="false">
      <c r="A21" s="3" t="s">
        <v>19</v>
      </c>
      <c r="B21" s="10" t="n">
        <v>582000</v>
      </c>
      <c r="C21" s="10" t="n">
        <f aca="false">B21+C8-C10</f>
        <v>636697.5</v>
      </c>
      <c r="D21" s="10" t="n">
        <f aca="false">C21+D8-D10</f>
        <v>702755.25</v>
      </c>
      <c r="E21" s="10" t="n">
        <f aca="false">D21+E8-E10</f>
        <v>781309.275</v>
      </c>
      <c r="F21" s="10" t="n">
        <f aca="false">E21+F8-F10</f>
        <v>873609.2025</v>
      </c>
      <c r="G21" s="10" t="n">
        <f aca="false">F21+G8-G10</f>
        <v>981029.62275</v>
      </c>
    </row>
    <row r="22" customFormat="false" ht="15.75" hidden="false" customHeight="false" outlineLevel="0" collapsed="false">
      <c r="A22" s="3" t="s">
        <v>20</v>
      </c>
      <c r="B22" s="11" t="n">
        <v>4031000</v>
      </c>
      <c r="C22" s="11" t="n">
        <f aca="false">C16</f>
        <v>4434100</v>
      </c>
      <c r="D22" s="11" t="n">
        <f aca="false">D16</f>
        <v>4877510</v>
      </c>
      <c r="E22" s="11" t="n">
        <f aca="false">E16</f>
        <v>5365261</v>
      </c>
      <c r="F22" s="11" t="n">
        <f aca="false">F16</f>
        <v>5901787.1</v>
      </c>
      <c r="G22" s="11" t="n">
        <f aca="false">G16</f>
        <v>6491965.8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3" min="1" style="0" width="21.76"/>
  </cols>
  <sheetData>
    <row r="1" customFormat="false" ht="15.75" hidden="false" customHeight="false" outlineLevel="0" collapsed="false">
      <c r="A1" s="2" t="s">
        <v>3</v>
      </c>
    </row>
    <row r="2" customFormat="false" ht="15.75" hidden="false" customHeight="false" outlineLevel="0" collapsed="false">
      <c r="A2" s="3"/>
      <c r="B2" s="5" t="n">
        <v>1983</v>
      </c>
      <c r="C2" s="6" t="n">
        <f aca="false">B2+1</f>
        <v>1984</v>
      </c>
    </row>
    <row r="3" customFormat="false" ht="15" hidden="false" customHeight="false" outlineLevel="0" collapsed="false">
      <c r="A3" s="3" t="s">
        <v>4</v>
      </c>
      <c r="B3" s="3" t="n">
        <v>6750000</v>
      </c>
      <c r="C3" s="3" t="n">
        <f aca="false">B3*(1+A!$D$5)</f>
        <v>7425000</v>
      </c>
    </row>
    <row r="4" customFormat="false" ht="15" hidden="false" customHeight="false" outlineLevel="0" collapsed="false">
      <c r="A4" s="3" t="s">
        <v>5</v>
      </c>
      <c r="B4" s="3" t="n">
        <v>4387500</v>
      </c>
      <c r="C4" s="3" t="n">
        <f aca="false">C3*0.6</f>
        <v>4455000</v>
      </c>
    </row>
    <row r="5" customFormat="false" ht="15" hidden="false" customHeight="false" outlineLevel="0" collapsed="false">
      <c r="A5" s="3" t="s">
        <v>6</v>
      </c>
      <c r="B5" s="10" t="n">
        <v>2120000</v>
      </c>
      <c r="C5" s="3" t="n">
        <f aca="false">770000+(C3*0.2)</f>
        <v>2255000</v>
      </c>
    </row>
    <row r="6" customFormat="false" ht="15" hidden="false" customHeight="false" outlineLevel="0" collapsed="false">
      <c r="A6" s="3" t="s">
        <v>7</v>
      </c>
      <c r="B6" s="3" t="n">
        <f aca="false">B3-B4-B5</f>
        <v>242500</v>
      </c>
      <c r="C6" s="3" t="n">
        <f aca="false">C3-C4-C5</f>
        <v>715000.000000001</v>
      </c>
    </row>
    <row r="7" customFormat="false" ht="15" hidden="false" customHeight="false" outlineLevel="0" collapsed="false">
      <c r="A7" s="3" t="s">
        <v>8</v>
      </c>
      <c r="B7" s="10" t="n">
        <f aca="false">B6*0.49</f>
        <v>118825</v>
      </c>
      <c r="C7" s="10" t="n">
        <f aca="false">C6*0.49</f>
        <v>350350</v>
      </c>
    </row>
    <row r="8" customFormat="false" ht="15.75" hidden="false" customHeight="false" outlineLevel="0" collapsed="false">
      <c r="A8" s="3" t="s">
        <v>9</v>
      </c>
      <c r="B8" s="11" t="n">
        <f aca="false">B6-B7</f>
        <v>123675</v>
      </c>
      <c r="C8" s="11" t="n">
        <f aca="false">C6-C7</f>
        <v>364650</v>
      </c>
    </row>
    <row r="9" customFormat="false" ht="15" hidden="false" customHeight="false" outlineLevel="0" collapsed="false">
      <c r="A9" s="3"/>
      <c r="B9" s="3"/>
      <c r="C9" s="3"/>
    </row>
    <row r="10" customFormat="false" ht="15" hidden="false" customHeight="false" outlineLevel="0" collapsed="false">
      <c r="A10" s="3" t="s">
        <v>10</v>
      </c>
      <c r="B10" s="3" t="n">
        <f aca="false">B8*0.85</f>
        <v>105123.75</v>
      </c>
      <c r="C10" s="3" t="n">
        <f aca="false">C8*0.85</f>
        <v>309952.5</v>
      </c>
    </row>
    <row r="11" customFormat="false" ht="1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2" t="s">
        <v>11</v>
      </c>
      <c r="B12" s="3"/>
      <c r="C12" s="3"/>
    </row>
    <row r="13" customFormat="false" ht="15.75" hidden="false" customHeight="false" outlineLevel="0" collapsed="false">
      <c r="A13" s="3"/>
      <c r="B13" s="5" t="n">
        <v>1983</v>
      </c>
      <c r="C13" s="6" t="n">
        <f aca="false">B13+1</f>
        <v>1984</v>
      </c>
    </row>
    <row r="14" customFormat="false" ht="15" hidden="false" customHeight="false" outlineLevel="0" collapsed="false">
      <c r="A14" s="3" t="s">
        <v>12</v>
      </c>
      <c r="B14" s="3" t="n">
        <v>2478000</v>
      </c>
      <c r="C14" s="3" t="n">
        <f aca="false">B14*(1+A!$D$5)</f>
        <v>2725800</v>
      </c>
    </row>
    <row r="15" customFormat="false" ht="15" hidden="false" customHeight="false" outlineLevel="0" collapsed="false">
      <c r="A15" s="3" t="s">
        <v>13</v>
      </c>
      <c r="B15" s="10" t="n">
        <v>1553000</v>
      </c>
      <c r="C15" s="10" t="n">
        <f aca="false">B15*(1+A!$D$5)</f>
        <v>1708300</v>
      </c>
    </row>
    <row r="16" customFormat="false" ht="15.75" hidden="false" customHeight="false" outlineLevel="0" collapsed="false">
      <c r="A16" s="3" t="s">
        <v>14</v>
      </c>
      <c r="B16" s="11" t="n">
        <f aca="false">B14+B15</f>
        <v>4031000</v>
      </c>
      <c r="C16" s="11" t="n">
        <f aca="false">B16*(1+A!$D$5)</f>
        <v>4434100</v>
      </c>
    </row>
    <row r="17" customFormat="false" ht="15" hidden="false" customHeight="false" outlineLevel="0" collapsed="false">
      <c r="A17" s="3"/>
      <c r="B17" s="3"/>
      <c r="C17" s="3" t="s">
        <v>15</v>
      </c>
    </row>
    <row r="18" customFormat="false" ht="15" hidden="false" customHeight="false" outlineLevel="0" collapsed="false">
      <c r="A18" s="3" t="s">
        <v>16</v>
      </c>
      <c r="B18" s="3" t="n">
        <v>1012000</v>
      </c>
      <c r="C18" s="3" t="n">
        <f aca="false">B18*(1+A!$D$5)</f>
        <v>1113200</v>
      </c>
    </row>
    <row r="19" customFormat="false" ht="15" hidden="false" customHeight="false" outlineLevel="0" collapsed="false">
      <c r="A19" s="3" t="s">
        <v>17</v>
      </c>
      <c r="B19" s="3" t="n">
        <f aca="false">B22-B18-B20-B21</f>
        <v>1486000</v>
      </c>
      <c r="C19" s="3" t="n">
        <f aca="false">C22-C18-C20-C21</f>
        <v>1733202.5</v>
      </c>
    </row>
    <row r="20" customFormat="false" ht="15" hidden="false" customHeight="false" outlineLevel="0" collapsed="false">
      <c r="A20" s="3" t="s">
        <v>18</v>
      </c>
      <c r="B20" s="3" t="n">
        <v>951000</v>
      </c>
      <c r="C20" s="3" t="n">
        <v>951000</v>
      </c>
    </row>
    <row r="21" customFormat="false" ht="15" hidden="false" customHeight="false" outlineLevel="0" collapsed="false">
      <c r="A21" s="3" t="s">
        <v>19</v>
      </c>
      <c r="B21" s="10" t="n">
        <v>582000</v>
      </c>
      <c r="C21" s="10" t="n">
        <f aca="false">B21+C8-C10</f>
        <v>636697.5</v>
      </c>
    </row>
    <row r="22" customFormat="false" ht="15.75" hidden="false" customHeight="false" outlineLevel="0" collapsed="false">
      <c r="A22" s="3" t="s">
        <v>20</v>
      </c>
      <c r="B22" s="11" t="n">
        <v>4031000</v>
      </c>
      <c r="C22" s="11" t="n">
        <f aca="false">C16</f>
        <v>4434100</v>
      </c>
    </row>
    <row r="26" customFormat="false" ht="15" hidden="false" customHeight="false" outlineLevel="0" collapsed="false">
      <c r="B26" s="0" t="s">
        <v>2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1" customFormat="false" ht="15" hidden="false" customHeight="false" outlineLevel="0" collapsed="false">
      <c r="A1" s="0" t="s">
        <v>22</v>
      </c>
    </row>
    <row r="3" customFormat="false" ht="15" hidden="false" customHeight="false" outlineLevel="0" collapsed="false">
      <c r="A3" s="12" t="n">
        <v>4</v>
      </c>
      <c r="B3" s="0" t="s">
        <v>23</v>
      </c>
    </row>
    <row r="4" customFormat="false" ht="15" hidden="false" customHeight="false" outlineLevel="0" collapsed="false">
      <c r="B4" s="0" t="s">
        <v>24</v>
      </c>
    </row>
    <row r="6" customFormat="false" ht="15" hidden="false" customHeight="false" outlineLevel="0" collapsed="false">
      <c r="A6" s="12" t="n">
        <v>5</v>
      </c>
      <c r="B6" s="0" t="s">
        <v>25</v>
      </c>
    </row>
    <row r="8" customFormat="false" ht="15" hidden="false" customHeight="false" outlineLevel="0" collapsed="false">
      <c r="A8" s="12" t="n">
        <v>6</v>
      </c>
      <c r="B8" s="0" t="s">
        <v>26</v>
      </c>
    </row>
    <row r="10" customFormat="false" ht="15" hidden="false" customHeight="false" outlineLevel="0" collapsed="false">
      <c r="A10" s="12" t="n">
        <v>7</v>
      </c>
      <c r="B10" s="0" t="s">
        <v>27</v>
      </c>
    </row>
    <row r="12" customFormat="false" ht="15" hidden="false" customHeight="false" outlineLevel="0" collapsed="false">
      <c r="A12" s="12" t="n">
        <v>8</v>
      </c>
      <c r="B12" s="0" t="s">
        <v>28</v>
      </c>
    </row>
    <row r="13" customFormat="false" ht="15" hidden="false" customHeight="false" outlineLevel="0" collapsed="false">
      <c r="B13" s="0" t="s">
        <v>29</v>
      </c>
    </row>
    <row r="15" customFormat="false" ht="15" hidden="false" customHeight="false" outlineLevel="0" collapsed="false">
      <c r="A15" s="12" t="n">
        <v>9</v>
      </c>
      <c r="B15" s="0" t="s">
        <v>30</v>
      </c>
    </row>
    <row r="16" customFormat="false" ht="15" hidden="false" customHeight="false" outlineLevel="0" collapsed="false">
      <c r="A16" s="12"/>
      <c r="B16" s="0" t="s">
        <v>31</v>
      </c>
    </row>
    <row r="17" customFormat="false" ht="15" hidden="false" customHeight="false" outlineLevel="0" collapsed="false">
      <c r="A17" s="12"/>
      <c r="B17" s="0" t="s">
        <v>32</v>
      </c>
    </row>
    <row r="18" customFormat="false" ht="15" hidden="false" customHeight="false" outlineLevel="0" collapsed="false">
      <c r="A18" s="12"/>
      <c r="B18" s="0" t="s">
        <v>33</v>
      </c>
    </row>
    <row r="19" customFormat="false" ht="15" hidden="false" customHeight="false" outlineLevel="0" collapsed="false">
      <c r="A19" s="12"/>
    </row>
    <row r="20" customFormat="false" ht="15" hidden="false" customHeight="false" outlineLevel="0" collapsed="false">
      <c r="A20" s="12" t="n">
        <v>10</v>
      </c>
      <c r="B20" s="0" t="s">
        <v>34</v>
      </c>
    </row>
    <row r="22" customFormat="false" ht="15" hidden="false" customHeight="false" outlineLevel="0" collapsed="false">
      <c r="B22" s="0" t="s">
        <v>3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8:40Z</dcterms:created>
  <dc:creator>LETCHER</dc:creator>
  <dc:description/>
  <dc:language>en-US</dc:language>
  <cp:lastModifiedBy>LETCHER</cp:lastModifiedBy>
  <cp:revision>0</cp:revision>
  <dc:subject/>
  <dc:title/>
</cp:coreProperties>
</file>