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0">
  <si>
    <t xml:space="preserve">CASH BUDGET 1994</t>
  </si>
  <si>
    <t xml:space="preserve">MONTH</t>
  </si>
  <si>
    <t xml:space="preserve">-</t>
  </si>
  <si>
    <t xml:space="preserve">Beginning Balance</t>
  </si>
  <si>
    <t xml:space="preserve">Income</t>
  </si>
  <si>
    <t xml:space="preserve">  Salary</t>
  </si>
  <si>
    <t xml:space="preserve">  Interest</t>
  </si>
  <si>
    <t xml:space="preserve">  Total Available</t>
  </si>
  <si>
    <t xml:space="preserve">Expenses</t>
  </si>
  <si>
    <t xml:space="preserve">Mortgage</t>
  </si>
  <si>
    <t xml:space="preserve">Car Payment</t>
  </si>
  <si>
    <t xml:space="preserve">Food</t>
  </si>
  <si>
    <t xml:space="preserve">Clothing</t>
  </si>
  <si>
    <t xml:space="preserve">Fuel</t>
  </si>
  <si>
    <t xml:space="preserve">Vacation</t>
  </si>
  <si>
    <t xml:space="preserve">Misc</t>
  </si>
  <si>
    <t xml:space="preserve">Total Expenses</t>
  </si>
  <si>
    <t xml:space="preserve">Ending Balance</t>
  </si>
  <si>
    <t xml:space="preserve">Mininum Cash</t>
  </si>
  <si>
    <t xml:space="preserve">Borrow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_)"/>
    <numFmt numFmtId="166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8.77"/>
  </cols>
  <sheetData>
    <row r="1" customFormat="false" ht="15.75" hidden="false" customHeight="false" outlineLevel="0" collapsed="false">
      <c r="D1" s="1" t="s">
        <v>0</v>
      </c>
      <c r="E1" s="1"/>
    </row>
    <row r="4" customFormat="false" ht="15" hidden="false" customHeight="false" outlineLevel="0" collapsed="false">
      <c r="A4" s="0" t="s">
        <v>1</v>
      </c>
      <c r="B4" s="2" t="n">
        <f aca="false">DATE(96,1,29)</f>
        <v>35093</v>
      </c>
      <c r="C4" s="2" t="n">
        <f aca="false">B4+30</f>
        <v>35123</v>
      </c>
      <c r="D4" s="2" t="n">
        <f aca="false">C4+30</f>
        <v>35153</v>
      </c>
      <c r="E4" s="2" t="n">
        <f aca="false">D4+30</f>
        <v>35183</v>
      </c>
      <c r="F4" s="2" t="n">
        <f aca="false">E4+30</f>
        <v>35213</v>
      </c>
      <c r="G4" s="2" t="n">
        <f aca="false">F4+30</f>
        <v>35243</v>
      </c>
      <c r="H4" s="2" t="n">
        <f aca="false">G4+30</f>
        <v>35273</v>
      </c>
      <c r="I4" s="2" t="n">
        <f aca="false">H4+30</f>
        <v>35303</v>
      </c>
      <c r="J4" s="2" t="n">
        <f aca="false">I4+30</f>
        <v>35333</v>
      </c>
      <c r="K4" s="2" t="n">
        <f aca="false">J4+30</f>
        <v>35363</v>
      </c>
      <c r="L4" s="2" t="n">
        <f aca="false">K4+30</f>
        <v>35393</v>
      </c>
      <c r="M4" s="2" t="n">
        <f aca="false">L4+30</f>
        <v>35423</v>
      </c>
    </row>
    <row r="5" customFormat="false" ht="15" hidden="false" customHeight="false" outlineLevel="0" collapsed="false">
      <c r="A5" s="3" t="s">
        <v>2</v>
      </c>
      <c r="B5" s="3" t="s">
        <v>2</v>
      </c>
      <c r="C5" s="3" t="s">
        <v>2</v>
      </c>
      <c r="D5" s="3" t="s">
        <v>2</v>
      </c>
      <c r="E5" s="3" t="s">
        <v>2</v>
      </c>
      <c r="F5" s="3" t="s">
        <v>2</v>
      </c>
      <c r="G5" s="3" t="s">
        <v>2</v>
      </c>
      <c r="H5" s="3" t="s">
        <v>2</v>
      </c>
      <c r="I5" s="3" t="s">
        <v>2</v>
      </c>
      <c r="J5" s="3" t="s">
        <v>2</v>
      </c>
      <c r="K5" s="3" t="s">
        <v>2</v>
      </c>
      <c r="L5" s="3" t="s">
        <v>2</v>
      </c>
      <c r="M5" s="3" t="s">
        <v>2</v>
      </c>
    </row>
    <row r="6" customFormat="false" ht="15" hidden="false" customHeight="false" outlineLevel="0" collapsed="false">
      <c r="A6" s="0" t="s">
        <v>3</v>
      </c>
      <c r="B6" s="0" t="n">
        <v>564</v>
      </c>
      <c r="C6" s="0" t="n">
        <f aca="false">B26</f>
        <v>594</v>
      </c>
      <c r="D6" s="0" t="n">
        <f aca="false">C26</f>
        <v>624</v>
      </c>
      <c r="E6" s="0" t="n">
        <f aca="false">D26</f>
        <v>654</v>
      </c>
      <c r="F6" s="0" t="n">
        <f aca="false">E26</f>
        <v>684</v>
      </c>
      <c r="G6" s="0" t="n">
        <f aca="false">F26</f>
        <v>714</v>
      </c>
      <c r="H6" s="0" t="n">
        <f aca="false">G26</f>
        <v>-106</v>
      </c>
      <c r="I6" s="0" t="n">
        <f aca="false">H26</f>
        <v>-726</v>
      </c>
      <c r="J6" s="0" t="n">
        <f aca="false">I26</f>
        <v>-531</v>
      </c>
      <c r="K6" s="0" t="n">
        <f aca="false">J26</f>
        <v>-336</v>
      </c>
      <c r="L6" s="0" t="n">
        <f aca="false">K26</f>
        <v>-140.999999999999</v>
      </c>
      <c r="M6" s="0" t="n">
        <f aca="false">L26</f>
        <v>54.0000000000009</v>
      </c>
    </row>
    <row r="8" customFormat="false" ht="15.75" hidden="false" customHeight="false" outlineLevel="0" collapsed="false">
      <c r="A8" s="4" t="s">
        <v>4</v>
      </c>
    </row>
    <row r="9" customFormat="false" ht="15" hidden="false" customHeight="false" outlineLevel="0" collapsed="false">
      <c r="A9" s="3" t="s">
        <v>2</v>
      </c>
      <c r="B9" s="3" t="s">
        <v>2</v>
      </c>
      <c r="C9" s="3" t="s">
        <v>2</v>
      </c>
      <c r="D9" s="3" t="s">
        <v>2</v>
      </c>
      <c r="E9" s="3" t="s">
        <v>2</v>
      </c>
      <c r="F9" s="3" t="s">
        <v>2</v>
      </c>
      <c r="G9" s="3" t="s">
        <v>2</v>
      </c>
      <c r="H9" s="3" t="s">
        <v>2</v>
      </c>
      <c r="I9" s="3" t="s">
        <v>2</v>
      </c>
      <c r="J9" s="3" t="s">
        <v>2</v>
      </c>
      <c r="K9" s="3" t="s">
        <v>2</v>
      </c>
      <c r="L9" s="3" t="s">
        <v>2</v>
      </c>
      <c r="M9" s="3" t="s">
        <v>2</v>
      </c>
    </row>
    <row r="10" customFormat="false" ht="15" hidden="false" customHeight="false" outlineLevel="0" collapsed="false">
      <c r="A10" s="0" t="s">
        <v>5</v>
      </c>
      <c r="B10" s="0" t="n">
        <v>1650</v>
      </c>
      <c r="C10" s="0" t="n">
        <v>1650</v>
      </c>
      <c r="D10" s="0" t="n">
        <v>1650</v>
      </c>
      <c r="E10" s="0" t="n">
        <v>1650</v>
      </c>
      <c r="F10" s="0" t="n">
        <v>1650</v>
      </c>
      <c r="G10" s="0" t="n">
        <v>1650</v>
      </c>
      <c r="H10" s="0" t="n">
        <v>1650</v>
      </c>
      <c r="I10" s="0" t="n">
        <f aca="false">H10*1.1</f>
        <v>1815</v>
      </c>
      <c r="J10" s="0" t="n">
        <f aca="false">I10</f>
        <v>1815</v>
      </c>
      <c r="K10" s="0" t="n">
        <f aca="false">J10</f>
        <v>1815</v>
      </c>
      <c r="L10" s="0" t="n">
        <f aca="false">K10</f>
        <v>1815</v>
      </c>
      <c r="M10" s="0" t="n">
        <f aca="false">L10</f>
        <v>1815</v>
      </c>
    </row>
    <row r="11" customFormat="false" ht="15" hidden="false" customHeight="false" outlineLevel="0" collapsed="false">
      <c r="A11" s="0" t="s">
        <v>6</v>
      </c>
      <c r="B11" s="0" t="n">
        <v>125</v>
      </c>
      <c r="C11" s="0" t="n">
        <v>125</v>
      </c>
      <c r="D11" s="0" t="n">
        <v>125</v>
      </c>
      <c r="E11" s="0" t="n">
        <v>125</v>
      </c>
      <c r="F11" s="0" t="n">
        <v>125</v>
      </c>
      <c r="G11" s="0" t="n">
        <v>125</v>
      </c>
      <c r="H11" s="0" t="n">
        <v>125</v>
      </c>
      <c r="I11" s="0" t="n">
        <v>125</v>
      </c>
      <c r="J11" s="0" t="n">
        <v>125</v>
      </c>
      <c r="K11" s="0" t="n">
        <v>125</v>
      </c>
      <c r="L11" s="0" t="n">
        <v>125</v>
      </c>
      <c r="M11" s="0" t="n">
        <v>125</v>
      </c>
    </row>
    <row r="13" customFormat="false" ht="15" hidden="false" customHeight="false" outlineLevel="0" collapsed="false">
      <c r="A13" s="0" t="s">
        <v>7</v>
      </c>
      <c r="B13" s="0" t="n">
        <f aca="false">B6+B10+B11</f>
        <v>2339</v>
      </c>
      <c r="C13" s="0" t="n">
        <f aca="false">C6+C10+C11</f>
        <v>2369</v>
      </c>
      <c r="D13" s="0" t="n">
        <f aca="false">D6+D10+D11</f>
        <v>2399</v>
      </c>
      <c r="E13" s="0" t="n">
        <f aca="false">E6+E10+E11</f>
        <v>2429</v>
      </c>
      <c r="F13" s="0" t="n">
        <f aca="false">F6+F10+F11</f>
        <v>2459</v>
      </c>
      <c r="G13" s="0" t="n">
        <f aca="false">G6+G10+G11</f>
        <v>2489</v>
      </c>
      <c r="H13" s="0" t="n">
        <f aca="false">H6+H10+H11</f>
        <v>1669</v>
      </c>
      <c r="I13" s="0" t="n">
        <f aca="false">I6+I10+I11</f>
        <v>1214</v>
      </c>
      <c r="J13" s="0" t="n">
        <f aca="false">J6+J10+J11</f>
        <v>1409</v>
      </c>
      <c r="K13" s="0" t="n">
        <f aca="false">K6+K10+K11</f>
        <v>1604</v>
      </c>
      <c r="L13" s="0" t="n">
        <f aca="false">L6+L10+L11</f>
        <v>1799</v>
      </c>
      <c r="M13" s="0" t="n">
        <f aca="false">M6+M10+M11</f>
        <v>1994</v>
      </c>
    </row>
    <row r="15" customFormat="false" ht="15.75" hidden="false" customHeight="false" outlineLevel="0" collapsed="false">
      <c r="A15" s="4" t="s">
        <v>8</v>
      </c>
    </row>
    <row r="16" customFormat="false" ht="15" hidden="false" customHeight="false" outlineLevel="0" collapsed="false">
      <c r="A16" s="3" t="s">
        <v>2</v>
      </c>
    </row>
    <row r="17" customFormat="false" ht="15" hidden="false" customHeight="false" outlineLevel="0" collapsed="false">
      <c r="A17" s="0" t="s">
        <v>9</v>
      </c>
      <c r="B17" s="0" t="n">
        <v>420</v>
      </c>
      <c r="C17" s="0" t="n">
        <v>420</v>
      </c>
      <c r="D17" s="0" t="n">
        <v>420</v>
      </c>
      <c r="E17" s="0" t="n">
        <v>420</v>
      </c>
      <c r="F17" s="0" t="n">
        <v>420</v>
      </c>
      <c r="G17" s="0" t="n">
        <v>420</v>
      </c>
      <c r="H17" s="0" t="n">
        <v>420</v>
      </c>
      <c r="I17" s="0" t="n">
        <v>420</v>
      </c>
      <c r="J17" s="0" t="n">
        <v>420</v>
      </c>
      <c r="K17" s="0" t="n">
        <v>420</v>
      </c>
      <c r="L17" s="0" t="n">
        <v>420</v>
      </c>
      <c r="M17" s="0" t="n">
        <v>420</v>
      </c>
    </row>
    <row r="18" customFormat="false" ht="15" hidden="false" customHeight="false" outlineLevel="0" collapsed="false">
      <c r="A18" s="0" t="s">
        <v>10</v>
      </c>
      <c r="B18" s="0" t="n">
        <v>130</v>
      </c>
      <c r="C18" s="0" t="n">
        <v>130</v>
      </c>
      <c r="D18" s="0" t="n">
        <v>130</v>
      </c>
      <c r="E18" s="0" t="n">
        <v>130</v>
      </c>
      <c r="F18" s="0" t="n">
        <v>130</v>
      </c>
      <c r="G18" s="0" t="n">
        <v>130</v>
      </c>
      <c r="H18" s="0" t="n">
        <v>130</v>
      </c>
      <c r="I18" s="0" t="n">
        <v>130</v>
      </c>
      <c r="J18" s="0" t="n">
        <v>130</v>
      </c>
      <c r="K18" s="0" t="n">
        <v>130</v>
      </c>
      <c r="L18" s="0" t="n">
        <v>130</v>
      </c>
      <c r="M18" s="0" t="n">
        <v>130</v>
      </c>
    </row>
    <row r="19" customFormat="false" ht="15" hidden="false" customHeight="false" outlineLevel="0" collapsed="false">
      <c r="A19" s="0" t="s">
        <v>11</v>
      </c>
      <c r="B19" s="0" t="n">
        <v>450</v>
      </c>
      <c r="C19" s="0" t="n">
        <v>450</v>
      </c>
      <c r="D19" s="0" t="n">
        <v>450</v>
      </c>
      <c r="E19" s="0" t="n">
        <v>450</v>
      </c>
      <c r="F19" s="0" t="n">
        <v>450</v>
      </c>
      <c r="G19" s="0" t="n">
        <v>450</v>
      </c>
      <c r="H19" s="0" t="n">
        <v>450</v>
      </c>
      <c r="I19" s="0" t="n">
        <v>450</v>
      </c>
      <c r="J19" s="0" t="n">
        <v>450</v>
      </c>
      <c r="K19" s="0" t="n">
        <v>450</v>
      </c>
      <c r="L19" s="0" t="n">
        <v>450</v>
      </c>
      <c r="M19" s="0" t="n">
        <v>450</v>
      </c>
    </row>
    <row r="20" customFormat="false" ht="15" hidden="false" customHeight="false" outlineLevel="0" collapsed="false">
      <c r="A20" s="0" t="s">
        <v>12</v>
      </c>
      <c r="B20" s="0" t="n">
        <v>125</v>
      </c>
      <c r="C20" s="0" t="n">
        <v>125</v>
      </c>
      <c r="D20" s="0" t="n">
        <v>125</v>
      </c>
      <c r="E20" s="0" t="n">
        <v>125</v>
      </c>
      <c r="F20" s="0" t="n">
        <v>125</v>
      </c>
      <c r="G20" s="0" t="n">
        <v>125</v>
      </c>
      <c r="H20" s="0" t="n">
        <v>125</v>
      </c>
      <c r="I20" s="0" t="n">
        <v>125</v>
      </c>
      <c r="J20" s="0" t="n">
        <v>125</v>
      </c>
      <c r="K20" s="0" t="n">
        <v>125</v>
      </c>
      <c r="L20" s="0" t="n">
        <v>125</v>
      </c>
      <c r="M20" s="0" t="n">
        <v>125</v>
      </c>
    </row>
    <row r="21" customFormat="false" ht="15" hidden="false" customHeight="false" outlineLevel="0" collapsed="false">
      <c r="A21" s="0" t="s">
        <v>13</v>
      </c>
      <c r="B21" s="0" t="n">
        <v>120</v>
      </c>
      <c r="C21" s="0" t="n">
        <v>120</v>
      </c>
      <c r="D21" s="0" t="n">
        <v>120</v>
      </c>
      <c r="E21" s="0" t="n">
        <v>120</v>
      </c>
      <c r="F21" s="0" t="n">
        <v>120</v>
      </c>
      <c r="G21" s="0" t="n">
        <v>120</v>
      </c>
      <c r="H21" s="0" t="n">
        <v>120</v>
      </c>
      <c r="I21" s="0" t="n">
        <v>120</v>
      </c>
      <c r="J21" s="0" t="n">
        <v>120</v>
      </c>
      <c r="K21" s="0" t="n">
        <v>120</v>
      </c>
      <c r="L21" s="0" t="n">
        <v>120</v>
      </c>
      <c r="M21" s="0" t="n">
        <v>120</v>
      </c>
    </row>
    <row r="22" customFormat="false" ht="15" hidden="false" customHeight="false" outlineLevel="0" collapsed="false">
      <c r="A22" s="0" t="s">
        <v>14</v>
      </c>
      <c r="G22" s="0" t="n">
        <v>850</v>
      </c>
      <c r="H22" s="0" t="n">
        <v>650</v>
      </c>
    </row>
    <row r="23" customFormat="false" ht="15" hidden="false" customHeight="false" outlineLevel="0" collapsed="false">
      <c r="A23" s="0" t="s">
        <v>15</v>
      </c>
      <c r="B23" s="5" t="n">
        <v>500</v>
      </c>
      <c r="C23" s="5" t="n">
        <v>500</v>
      </c>
      <c r="D23" s="5" t="n">
        <v>500</v>
      </c>
      <c r="E23" s="5" t="n">
        <v>500</v>
      </c>
      <c r="F23" s="5" t="n">
        <v>500</v>
      </c>
      <c r="G23" s="5" t="n">
        <v>500</v>
      </c>
      <c r="H23" s="5" t="n">
        <v>500</v>
      </c>
      <c r="I23" s="5" t="n">
        <v>500</v>
      </c>
      <c r="J23" s="5" t="n">
        <v>500</v>
      </c>
      <c r="K23" s="5" t="n">
        <v>500</v>
      </c>
      <c r="L23" s="5" t="n">
        <v>500</v>
      </c>
      <c r="M23" s="5" t="n">
        <v>500</v>
      </c>
    </row>
    <row r="24" customFormat="false" ht="15" hidden="false" customHeight="false" outlineLevel="0" collapsed="false">
      <c r="A24" s="0" t="s">
        <v>16</v>
      </c>
      <c r="B24" s="0" t="n">
        <f aca="false">SUM(B17:B23)</f>
        <v>1745</v>
      </c>
      <c r="C24" s="0" t="n">
        <f aca="false">SUM(C17:C23)</f>
        <v>1745</v>
      </c>
      <c r="D24" s="0" t="n">
        <f aca="false">SUM(D17:D23)</f>
        <v>1745</v>
      </c>
      <c r="E24" s="0" t="n">
        <f aca="false">SUM(E17:E23)</f>
        <v>1745</v>
      </c>
      <c r="F24" s="0" t="n">
        <f aca="false">SUM(F17:F23)</f>
        <v>1745</v>
      </c>
      <c r="G24" s="0" t="n">
        <f aca="false">SUM(G17:G23)</f>
        <v>2595</v>
      </c>
      <c r="H24" s="0" t="n">
        <f aca="false">SUM(H17:H23)</f>
        <v>2395</v>
      </c>
      <c r="I24" s="0" t="n">
        <f aca="false">SUM(I17:I23)</f>
        <v>1745</v>
      </c>
      <c r="J24" s="0" t="n">
        <f aca="false">SUM(J17:J23)</f>
        <v>1745</v>
      </c>
      <c r="K24" s="0" t="n">
        <f aca="false">SUM(K17:K23)</f>
        <v>1745</v>
      </c>
      <c r="L24" s="0" t="n">
        <f aca="false">SUM(L17:L23)</f>
        <v>1745</v>
      </c>
      <c r="M24" s="0" t="n">
        <f aca="false">SUM(M17:M23)</f>
        <v>1745</v>
      </c>
    </row>
    <row r="26" customFormat="false" ht="15" hidden="false" customHeight="false" outlineLevel="0" collapsed="false">
      <c r="A26" s="0" t="s">
        <v>17</v>
      </c>
      <c r="B26" s="0" t="n">
        <f aca="false">B13-B24</f>
        <v>594</v>
      </c>
      <c r="C26" s="0" t="n">
        <f aca="false">C13-C24</f>
        <v>624</v>
      </c>
      <c r="D26" s="0" t="n">
        <f aca="false">D13-D24</f>
        <v>654</v>
      </c>
      <c r="E26" s="0" t="n">
        <f aca="false">E13-E24</f>
        <v>684</v>
      </c>
      <c r="F26" s="0" t="n">
        <f aca="false">F13-F24</f>
        <v>714</v>
      </c>
      <c r="G26" s="0" t="n">
        <f aca="false">G13-G24</f>
        <v>-106</v>
      </c>
      <c r="H26" s="0" t="n">
        <f aca="false">H13-H24</f>
        <v>-726</v>
      </c>
      <c r="I26" s="0" t="n">
        <f aca="false">I13-I24</f>
        <v>-531</v>
      </c>
      <c r="J26" s="0" t="n">
        <f aca="false">J13-J24</f>
        <v>-336</v>
      </c>
      <c r="K26" s="0" t="n">
        <f aca="false">K13-K24</f>
        <v>-140.999999999999</v>
      </c>
      <c r="L26" s="0" t="n">
        <f aca="false">L13-L24</f>
        <v>54.0000000000009</v>
      </c>
      <c r="M26" s="0" t="n">
        <f aca="false">M13-M24</f>
        <v>249.000000000001</v>
      </c>
    </row>
    <row r="28" customFormat="false" ht="15" hidden="false" customHeight="false" outlineLevel="0" collapsed="false">
      <c r="A28" s="0" t="s">
        <v>18</v>
      </c>
      <c r="B28" s="5" t="n">
        <v>200</v>
      </c>
      <c r="C28" s="5" t="n">
        <v>200</v>
      </c>
      <c r="D28" s="5" t="n">
        <v>200</v>
      </c>
      <c r="E28" s="5" t="n">
        <v>200</v>
      </c>
      <c r="F28" s="5" t="n">
        <v>200</v>
      </c>
      <c r="G28" s="5" t="n">
        <v>200</v>
      </c>
      <c r="H28" s="5" t="n">
        <v>200</v>
      </c>
      <c r="I28" s="5" t="n">
        <v>200</v>
      </c>
      <c r="J28" s="5" t="n">
        <v>200</v>
      </c>
      <c r="K28" s="5" t="n">
        <v>200</v>
      </c>
      <c r="L28" s="5" t="n">
        <v>200</v>
      </c>
      <c r="M28" s="5" t="n">
        <v>200</v>
      </c>
    </row>
    <row r="29" customFormat="false" ht="15.75" hidden="false" customHeight="false" outlineLevel="0" collapsed="false">
      <c r="A29" s="0" t="s">
        <v>19</v>
      </c>
      <c r="B29" s="4" t="n">
        <f aca="false">MAXA(B28-B26,0)</f>
        <v>0</v>
      </c>
      <c r="C29" s="4" t="n">
        <f aca="false">MAXA(C28-C26,0)</f>
        <v>0</v>
      </c>
      <c r="D29" s="4" t="n">
        <f aca="false">MAXA(D28-D26,0)</f>
        <v>0</v>
      </c>
      <c r="E29" s="4" t="n">
        <f aca="false">MAXA(E28-E26,0)</f>
        <v>0</v>
      </c>
      <c r="F29" s="4" t="n">
        <f aca="false">MAXA(F28-F26,0)</f>
        <v>0</v>
      </c>
      <c r="G29" s="4" t="n">
        <f aca="false">MAXA(G28-G26,0)</f>
        <v>306</v>
      </c>
      <c r="H29" s="4" t="n">
        <f aca="false">MAXA(H28-H26,0)</f>
        <v>926</v>
      </c>
      <c r="I29" s="4" t="n">
        <f aca="false">MAXA(I28-I26,0)</f>
        <v>731</v>
      </c>
      <c r="J29" s="4" t="n">
        <f aca="false">MAXA(J28-J26,0)</f>
        <v>536</v>
      </c>
      <c r="K29" s="4" t="n">
        <f aca="false">MAXA(K28-K26,0)</f>
        <v>340.999999999999</v>
      </c>
      <c r="L29" s="4" t="n">
        <f aca="false">MAXA(L28-L26,0)</f>
        <v>145.999999999999</v>
      </c>
      <c r="M29" s="4" t="n">
        <f aca="false">MAXA(M28-M26,0)</f>
        <v>0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8" min="1" style="0" width="18.77"/>
  </cols>
  <sheetData>
    <row r="1" customFormat="false" ht="15.75" hidden="false" customHeight="false" outlineLevel="0" collapsed="false">
      <c r="A1" s="6"/>
      <c r="B1" s="6"/>
      <c r="C1" s="6"/>
      <c r="D1" s="7" t="s">
        <v>0</v>
      </c>
      <c r="E1" s="7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" hidden="false" customHeight="false" outlineLevel="0" collapsed="false">
      <c r="A4" s="6" t="s">
        <v>1</v>
      </c>
      <c r="B4" s="8" t="n">
        <f aca="false">DATE(96,1,29)</f>
        <v>35093</v>
      </c>
      <c r="C4" s="8" t="n">
        <f aca="false">B4+30</f>
        <v>35123</v>
      </c>
      <c r="D4" s="8" t="n">
        <f aca="false">C4+30</f>
        <v>35153</v>
      </c>
      <c r="E4" s="8" t="n">
        <f aca="false">D4+30</f>
        <v>35183</v>
      </c>
      <c r="F4" s="8" t="n">
        <f aca="false">E4+30</f>
        <v>35213</v>
      </c>
      <c r="G4" s="8" t="n">
        <f aca="false">F4+30</f>
        <v>35243</v>
      </c>
      <c r="H4" s="8" t="n">
        <f aca="false">G4+30</f>
        <v>35273</v>
      </c>
      <c r="I4" s="8" t="n">
        <f aca="false">H4+30</f>
        <v>35303</v>
      </c>
      <c r="J4" s="8" t="n">
        <f aca="false">I4+30</f>
        <v>35333</v>
      </c>
      <c r="K4" s="8" t="n">
        <f aca="false">J4+30</f>
        <v>35363</v>
      </c>
      <c r="L4" s="8" t="n">
        <f aca="false">K4+30</f>
        <v>35393</v>
      </c>
      <c r="M4" s="8" t="n">
        <f aca="false">L4+30</f>
        <v>35423</v>
      </c>
      <c r="N4" s="6"/>
      <c r="O4" s="6"/>
      <c r="P4" s="6"/>
      <c r="Q4" s="6"/>
      <c r="R4" s="6"/>
    </row>
    <row r="5" customFormat="false" ht="15" hidden="false" customHeight="false" outlineLevel="0" collapsed="false">
      <c r="A5" s="9" t="s">
        <v>2</v>
      </c>
      <c r="B5" s="9" t="s">
        <v>2</v>
      </c>
      <c r="C5" s="9" t="s">
        <v>2</v>
      </c>
      <c r="D5" s="9" t="s">
        <v>2</v>
      </c>
      <c r="E5" s="9" t="s">
        <v>2</v>
      </c>
      <c r="F5" s="9" t="s">
        <v>2</v>
      </c>
      <c r="G5" s="9" t="s">
        <v>2</v>
      </c>
      <c r="H5" s="9" t="s">
        <v>2</v>
      </c>
      <c r="I5" s="9" t="s">
        <v>2</v>
      </c>
      <c r="J5" s="9" t="s">
        <v>2</v>
      </c>
      <c r="K5" s="9" t="s">
        <v>2</v>
      </c>
      <c r="L5" s="9" t="s">
        <v>2</v>
      </c>
      <c r="M5" s="9" t="s">
        <v>2</v>
      </c>
      <c r="N5" s="6"/>
      <c r="O5" s="6"/>
      <c r="P5" s="6"/>
      <c r="Q5" s="6"/>
      <c r="R5" s="6"/>
    </row>
    <row r="6" customFormat="false" ht="15" hidden="false" customHeight="false" outlineLevel="0" collapsed="false">
      <c r="A6" s="6" t="s">
        <v>3</v>
      </c>
      <c r="B6" s="6" t="n">
        <v>564</v>
      </c>
      <c r="C6" s="6" t="n">
        <f aca="false">B26</f>
        <v>594</v>
      </c>
      <c r="D6" s="6" t="n">
        <f aca="false">C26</f>
        <v>624</v>
      </c>
      <c r="E6" s="6" t="n">
        <f aca="false">D26</f>
        <v>654</v>
      </c>
      <c r="F6" s="6" t="n">
        <f aca="false">E26</f>
        <v>684</v>
      </c>
      <c r="G6" s="6" t="n">
        <f aca="false">F26</f>
        <v>714</v>
      </c>
      <c r="H6" s="6" t="n">
        <f aca="false">G26</f>
        <v>-106</v>
      </c>
      <c r="I6" s="6" t="n">
        <f aca="false">H26</f>
        <v>-726</v>
      </c>
      <c r="J6" s="6" t="n">
        <f aca="false">I26</f>
        <v>-531</v>
      </c>
      <c r="K6" s="6" t="n">
        <f aca="false">J26</f>
        <v>-336</v>
      </c>
      <c r="L6" s="6" t="n">
        <f aca="false">K26</f>
        <v>-140.999999999999</v>
      </c>
      <c r="M6" s="6" t="n">
        <f aca="false">L26</f>
        <v>54.0000000000009</v>
      </c>
      <c r="N6" s="6"/>
      <c r="O6" s="6"/>
      <c r="P6" s="6"/>
      <c r="Q6" s="6"/>
      <c r="R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10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" hidden="false" customHeight="false" outlineLevel="0" collapsed="false">
      <c r="A9" s="9" t="s">
        <v>2</v>
      </c>
      <c r="B9" s="9" t="s">
        <v>2</v>
      </c>
      <c r="C9" s="9" t="s">
        <v>2</v>
      </c>
      <c r="D9" s="9" t="s">
        <v>2</v>
      </c>
      <c r="E9" s="9" t="s">
        <v>2</v>
      </c>
      <c r="F9" s="9" t="s">
        <v>2</v>
      </c>
      <c r="G9" s="9" t="s">
        <v>2</v>
      </c>
      <c r="H9" s="9" t="s">
        <v>2</v>
      </c>
      <c r="I9" s="9" t="s">
        <v>2</v>
      </c>
      <c r="J9" s="9" t="s">
        <v>2</v>
      </c>
      <c r="K9" s="9" t="s">
        <v>2</v>
      </c>
      <c r="L9" s="9" t="s">
        <v>2</v>
      </c>
      <c r="M9" s="9" t="s">
        <v>2</v>
      </c>
      <c r="N9" s="6"/>
      <c r="O9" s="6"/>
      <c r="P9" s="6"/>
      <c r="Q9" s="6"/>
      <c r="R9" s="6"/>
    </row>
    <row r="10" customFormat="false" ht="15" hidden="false" customHeight="false" outlineLevel="0" collapsed="false">
      <c r="A10" s="6" t="s">
        <v>5</v>
      </c>
      <c r="B10" s="6" t="n">
        <v>1650</v>
      </c>
      <c r="C10" s="6" t="n">
        <v>1650</v>
      </c>
      <c r="D10" s="6" t="n">
        <v>1650</v>
      </c>
      <c r="E10" s="6" t="n">
        <v>1650</v>
      </c>
      <c r="F10" s="6" t="n">
        <v>1650</v>
      </c>
      <c r="G10" s="6" t="n">
        <v>1650</v>
      </c>
      <c r="H10" s="6" t="n">
        <v>1650</v>
      </c>
      <c r="I10" s="6" t="n">
        <f aca="false">H10*1.1</f>
        <v>1815</v>
      </c>
      <c r="J10" s="6" t="n">
        <f aca="false">I10</f>
        <v>1815</v>
      </c>
      <c r="K10" s="6" t="n">
        <f aca="false">J10</f>
        <v>1815</v>
      </c>
      <c r="L10" s="6" t="n">
        <f aca="false">K10</f>
        <v>1815</v>
      </c>
      <c r="M10" s="6" t="n">
        <f aca="false">L10</f>
        <v>1815</v>
      </c>
      <c r="N10" s="6"/>
      <c r="O10" s="6"/>
      <c r="P10" s="6"/>
      <c r="Q10" s="6"/>
      <c r="R10" s="6"/>
    </row>
    <row r="11" customFormat="false" ht="15" hidden="false" customHeight="false" outlineLevel="0" collapsed="false">
      <c r="A11" s="6" t="s">
        <v>6</v>
      </c>
      <c r="B11" s="6" t="n">
        <v>125</v>
      </c>
      <c r="C11" s="6" t="n">
        <v>125</v>
      </c>
      <c r="D11" s="6" t="n">
        <v>125</v>
      </c>
      <c r="E11" s="6" t="n">
        <v>125</v>
      </c>
      <c r="F11" s="6" t="n">
        <v>125</v>
      </c>
      <c r="G11" s="6" t="n">
        <v>125</v>
      </c>
      <c r="H11" s="6" t="n">
        <v>125</v>
      </c>
      <c r="I11" s="6" t="n">
        <v>125</v>
      </c>
      <c r="J11" s="6" t="n">
        <v>125</v>
      </c>
      <c r="K11" s="6" t="n">
        <v>125</v>
      </c>
      <c r="L11" s="6" t="n">
        <v>125</v>
      </c>
      <c r="M11" s="6" t="n">
        <v>125</v>
      </c>
      <c r="N11" s="6"/>
      <c r="O11" s="6"/>
      <c r="P11" s="6"/>
      <c r="Q11" s="6"/>
      <c r="R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5" hidden="false" customHeight="false" outlineLevel="0" collapsed="false">
      <c r="A13" s="6" t="s">
        <v>7</v>
      </c>
      <c r="B13" s="6" t="n">
        <f aca="false">B6+B10+B11</f>
        <v>2339</v>
      </c>
      <c r="C13" s="6" t="n">
        <f aca="false">C6+C10+C11</f>
        <v>2369</v>
      </c>
      <c r="D13" s="6" t="n">
        <f aca="false">D6+D10+D11</f>
        <v>2399</v>
      </c>
      <c r="E13" s="6" t="n">
        <f aca="false">E6+E10+E11</f>
        <v>2429</v>
      </c>
      <c r="F13" s="6" t="n">
        <f aca="false">F6+F10+F11</f>
        <v>2459</v>
      </c>
      <c r="G13" s="6" t="n">
        <f aca="false">G6+G10+G11</f>
        <v>2489</v>
      </c>
      <c r="H13" s="6" t="n">
        <f aca="false">H6+H10+H11</f>
        <v>1669</v>
      </c>
      <c r="I13" s="6" t="n">
        <f aca="false">I6+I10+I11</f>
        <v>1214</v>
      </c>
      <c r="J13" s="6" t="n">
        <f aca="false">J6+J10+J11</f>
        <v>1409</v>
      </c>
      <c r="K13" s="6" t="n">
        <f aca="false">K6+K10+K11</f>
        <v>1604</v>
      </c>
      <c r="L13" s="6" t="n">
        <f aca="false">L6+L10+L11</f>
        <v>1799</v>
      </c>
      <c r="M13" s="6" t="n">
        <f aca="false">M6+M10+M11</f>
        <v>1994</v>
      </c>
      <c r="N13" s="6"/>
      <c r="O13" s="6"/>
      <c r="P13" s="6"/>
      <c r="Q13" s="6"/>
      <c r="R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5.75" hidden="false" customHeight="false" outlineLevel="0" collapsed="false">
      <c r="A15" s="10" t="s">
        <v>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5" hidden="false" customHeight="false" outlineLevel="0" collapsed="false">
      <c r="A16" s="9" t="s">
        <v>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5" hidden="false" customHeight="false" outlineLevel="0" collapsed="false">
      <c r="A17" s="6" t="s">
        <v>9</v>
      </c>
      <c r="B17" s="6" t="n">
        <v>420</v>
      </c>
      <c r="C17" s="6" t="n">
        <v>420</v>
      </c>
      <c r="D17" s="6" t="n">
        <v>420</v>
      </c>
      <c r="E17" s="6" t="n">
        <v>420</v>
      </c>
      <c r="F17" s="6" t="n">
        <v>420</v>
      </c>
      <c r="G17" s="6" t="n">
        <v>420</v>
      </c>
      <c r="H17" s="6" t="n">
        <v>420</v>
      </c>
      <c r="I17" s="6" t="n">
        <v>420</v>
      </c>
      <c r="J17" s="6" t="n">
        <v>420</v>
      </c>
      <c r="K17" s="6" t="n">
        <v>420</v>
      </c>
      <c r="L17" s="6" t="n">
        <v>420</v>
      </c>
      <c r="M17" s="6" t="n">
        <v>420</v>
      </c>
      <c r="N17" s="6"/>
      <c r="O17" s="6"/>
      <c r="P17" s="6"/>
      <c r="Q17" s="6"/>
      <c r="R17" s="6"/>
    </row>
    <row r="18" customFormat="false" ht="15" hidden="false" customHeight="false" outlineLevel="0" collapsed="false">
      <c r="A18" s="6" t="s">
        <v>10</v>
      </c>
      <c r="B18" s="6" t="n">
        <v>130</v>
      </c>
      <c r="C18" s="6" t="n">
        <v>130</v>
      </c>
      <c r="D18" s="6" t="n">
        <v>130</v>
      </c>
      <c r="E18" s="6" t="n">
        <v>130</v>
      </c>
      <c r="F18" s="6" t="n">
        <v>130</v>
      </c>
      <c r="G18" s="6" t="n">
        <v>130</v>
      </c>
      <c r="H18" s="6" t="n">
        <v>130</v>
      </c>
      <c r="I18" s="6" t="n">
        <v>130</v>
      </c>
      <c r="J18" s="6" t="n">
        <v>130</v>
      </c>
      <c r="K18" s="6" t="n">
        <v>130</v>
      </c>
      <c r="L18" s="6" t="n">
        <v>130</v>
      </c>
      <c r="M18" s="6" t="n">
        <v>130</v>
      </c>
      <c r="N18" s="6"/>
      <c r="O18" s="6"/>
      <c r="P18" s="6"/>
      <c r="Q18" s="6"/>
      <c r="R18" s="6"/>
    </row>
    <row r="19" customFormat="false" ht="15" hidden="false" customHeight="false" outlineLevel="0" collapsed="false">
      <c r="A19" s="6" t="s">
        <v>11</v>
      </c>
      <c r="B19" s="6" t="n">
        <v>450</v>
      </c>
      <c r="C19" s="6" t="n">
        <v>450</v>
      </c>
      <c r="D19" s="6" t="n">
        <v>450</v>
      </c>
      <c r="E19" s="6" t="n">
        <v>450</v>
      </c>
      <c r="F19" s="6" t="n">
        <v>450</v>
      </c>
      <c r="G19" s="6" t="n">
        <v>450</v>
      </c>
      <c r="H19" s="6" t="n">
        <v>450</v>
      </c>
      <c r="I19" s="6" t="n">
        <v>450</v>
      </c>
      <c r="J19" s="6" t="n">
        <v>450</v>
      </c>
      <c r="K19" s="6" t="n">
        <v>450</v>
      </c>
      <c r="L19" s="6" t="n">
        <v>450</v>
      </c>
      <c r="M19" s="6" t="n">
        <v>450</v>
      </c>
      <c r="N19" s="6"/>
      <c r="O19" s="6"/>
      <c r="P19" s="6"/>
      <c r="Q19" s="6"/>
      <c r="R19" s="6"/>
    </row>
    <row r="20" customFormat="false" ht="15" hidden="false" customHeight="false" outlineLevel="0" collapsed="false">
      <c r="A20" s="6" t="s">
        <v>12</v>
      </c>
      <c r="B20" s="6" t="n">
        <v>125</v>
      </c>
      <c r="C20" s="6" t="n">
        <v>125</v>
      </c>
      <c r="D20" s="6" t="n">
        <v>125</v>
      </c>
      <c r="E20" s="6" t="n">
        <v>125</v>
      </c>
      <c r="F20" s="6" t="n">
        <v>125</v>
      </c>
      <c r="G20" s="6" t="n">
        <v>125</v>
      </c>
      <c r="H20" s="6" t="n">
        <v>125</v>
      </c>
      <c r="I20" s="6" t="n">
        <v>125</v>
      </c>
      <c r="J20" s="6" t="n">
        <v>125</v>
      </c>
      <c r="K20" s="6" t="n">
        <v>125</v>
      </c>
      <c r="L20" s="6" t="n">
        <v>125</v>
      </c>
      <c r="M20" s="6" t="n">
        <v>125</v>
      </c>
      <c r="N20" s="6"/>
      <c r="O20" s="6"/>
      <c r="P20" s="6"/>
      <c r="Q20" s="6"/>
      <c r="R20" s="6"/>
    </row>
    <row r="21" customFormat="false" ht="15" hidden="false" customHeight="false" outlineLevel="0" collapsed="false">
      <c r="A21" s="6" t="s">
        <v>13</v>
      </c>
      <c r="B21" s="6" t="n">
        <v>120</v>
      </c>
      <c r="C21" s="6" t="n">
        <v>120</v>
      </c>
      <c r="D21" s="6" t="n">
        <v>120</v>
      </c>
      <c r="E21" s="6" t="n">
        <v>120</v>
      </c>
      <c r="F21" s="6" t="n">
        <v>120</v>
      </c>
      <c r="G21" s="6" t="n">
        <v>120</v>
      </c>
      <c r="H21" s="6" t="n">
        <v>120</v>
      </c>
      <c r="I21" s="6" t="n">
        <v>120</v>
      </c>
      <c r="J21" s="6" t="n">
        <v>120</v>
      </c>
      <c r="K21" s="6" t="n">
        <v>120</v>
      </c>
      <c r="L21" s="6" t="n">
        <v>120</v>
      </c>
      <c r="M21" s="6" t="n">
        <v>120</v>
      </c>
      <c r="N21" s="6"/>
      <c r="O21" s="6"/>
      <c r="P21" s="6"/>
      <c r="Q21" s="6"/>
      <c r="R21" s="6"/>
    </row>
    <row r="22" customFormat="false" ht="15" hidden="false" customHeight="false" outlineLevel="0" collapsed="false">
      <c r="A22" s="6" t="s">
        <v>14</v>
      </c>
      <c r="B22" s="6"/>
      <c r="C22" s="6"/>
      <c r="D22" s="6"/>
      <c r="E22" s="6"/>
      <c r="F22" s="6"/>
      <c r="G22" s="6" t="n">
        <v>850</v>
      </c>
      <c r="H22" s="6" t="n">
        <v>650</v>
      </c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5" hidden="false" customHeight="false" outlineLevel="0" collapsed="false">
      <c r="A23" s="6" t="s">
        <v>15</v>
      </c>
      <c r="B23" s="11" t="n">
        <v>500</v>
      </c>
      <c r="C23" s="11" t="n">
        <v>500</v>
      </c>
      <c r="D23" s="11" t="n">
        <v>500</v>
      </c>
      <c r="E23" s="11" t="n">
        <v>500</v>
      </c>
      <c r="F23" s="11" t="n">
        <v>500</v>
      </c>
      <c r="G23" s="11" t="n">
        <v>500</v>
      </c>
      <c r="H23" s="11" t="n">
        <v>500</v>
      </c>
      <c r="I23" s="11" t="n">
        <v>500</v>
      </c>
      <c r="J23" s="11" t="n">
        <v>500</v>
      </c>
      <c r="K23" s="11" t="n">
        <v>500</v>
      </c>
      <c r="L23" s="11" t="n">
        <v>500</v>
      </c>
      <c r="M23" s="11" t="n">
        <v>500</v>
      </c>
      <c r="N23" s="6"/>
      <c r="O23" s="6"/>
      <c r="P23" s="6"/>
      <c r="Q23" s="6"/>
      <c r="R23" s="6"/>
    </row>
    <row r="24" customFormat="false" ht="15" hidden="false" customHeight="false" outlineLevel="0" collapsed="false">
      <c r="A24" s="6" t="s">
        <v>16</v>
      </c>
      <c r="B24" s="6" t="n">
        <f aca="false">SUM(B17:B23)</f>
        <v>1745</v>
      </c>
      <c r="C24" s="6" t="n">
        <f aca="false">SUM(C17:C23)</f>
        <v>1745</v>
      </c>
      <c r="D24" s="6" t="n">
        <f aca="false">SUM(D17:D23)</f>
        <v>1745</v>
      </c>
      <c r="E24" s="6" t="n">
        <f aca="false">SUM(E17:E23)</f>
        <v>1745</v>
      </c>
      <c r="F24" s="6" t="n">
        <f aca="false">SUM(F17:F23)</f>
        <v>1745</v>
      </c>
      <c r="G24" s="6" t="n">
        <f aca="false">SUM(G17:G23)</f>
        <v>2595</v>
      </c>
      <c r="H24" s="6" t="n">
        <f aca="false">SUM(H17:H23)</f>
        <v>2395</v>
      </c>
      <c r="I24" s="6" t="n">
        <f aca="false">SUM(I17:I23)</f>
        <v>1745</v>
      </c>
      <c r="J24" s="6" t="n">
        <f aca="false">SUM(J17:J23)</f>
        <v>1745</v>
      </c>
      <c r="K24" s="6" t="n">
        <f aca="false">SUM(K17:K23)</f>
        <v>1745</v>
      </c>
      <c r="L24" s="6" t="n">
        <f aca="false">SUM(L17:L23)</f>
        <v>1745</v>
      </c>
      <c r="M24" s="6" t="n">
        <f aca="false">SUM(M17:M23)</f>
        <v>1745</v>
      </c>
      <c r="N24" s="6"/>
      <c r="O24" s="6"/>
      <c r="P24" s="6"/>
      <c r="Q24" s="6"/>
      <c r="R24" s="6"/>
    </row>
    <row r="25" customFormat="false" ht="1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5" hidden="false" customHeight="false" outlineLevel="0" collapsed="false">
      <c r="A26" s="6" t="s">
        <v>17</v>
      </c>
      <c r="B26" s="6" t="n">
        <f aca="false">B13-B24</f>
        <v>594</v>
      </c>
      <c r="C26" s="6" t="n">
        <f aca="false">C13-C24</f>
        <v>624</v>
      </c>
      <c r="D26" s="6" t="n">
        <f aca="false">D13-D24</f>
        <v>654</v>
      </c>
      <c r="E26" s="6" t="n">
        <f aca="false">E13-E24</f>
        <v>684</v>
      </c>
      <c r="F26" s="6" t="n">
        <f aca="false">F13-F24</f>
        <v>714</v>
      </c>
      <c r="G26" s="6" t="n">
        <f aca="false">G13-G24</f>
        <v>-106</v>
      </c>
      <c r="H26" s="6" t="n">
        <f aca="false">H13-H24</f>
        <v>-726</v>
      </c>
      <c r="I26" s="6" t="n">
        <f aca="false">I13-I24</f>
        <v>-531</v>
      </c>
      <c r="J26" s="6" t="n">
        <f aca="false">J13-J24</f>
        <v>-336</v>
      </c>
      <c r="K26" s="6" t="n">
        <f aca="false">K13-K24</f>
        <v>-140.999999999999</v>
      </c>
      <c r="L26" s="6" t="n">
        <f aca="false">L13-L24</f>
        <v>54.0000000000009</v>
      </c>
      <c r="M26" s="6" t="n">
        <f aca="false">M13-M24</f>
        <v>249.000000000001</v>
      </c>
      <c r="N26" s="6"/>
      <c r="O26" s="6"/>
      <c r="P26" s="6"/>
      <c r="Q26" s="6"/>
      <c r="R26" s="6"/>
    </row>
    <row r="27" customFormat="false" ht="1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5" hidden="false" customHeight="false" outlineLevel="0" collapsed="false">
      <c r="A28" s="6" t="s">
        <v>18</v>
      </c>
      <c r="B28" s="11" t="n">
        <v>200</v>
      </c>
      <c r="C28" s="11" t="n">
        <v>200</v>
      </c>
      <c r="D28" s="11" t="n">
        <v>200</v>
      </c>
      <c r="E28" s="11" t="n">
        <v>200</v>
      </c>
      <c r="F28" s="11" t="n">
        <v>200</v>
      </c>
      <c r="G28" s="11" t="n">
        <v>200</v>
      </c>
      <c r="H28" s="11" t="n">
        <v>200</v>
      </c>
      <c r="I28" s="11" t="n">
        <v>200</v>
      </c>
      <c r="J28" s="11" t="n">
        <v>200</v>
      </c>
      <c r="K28" s="11" t="n">
        <v>200</v>
      </c>
      <c r="L28" s="11" t="n">
        <v>200</v>
      </c>
      <c r="M28" s="11" t="n">
        <v>200</v>
      </c>
      <c r="N28" s="6"/>
      <c r="O28" s="6"/>
      <c r="P28" s="6"/>
      <c r="Q28" s="6"/>
      <c r="R28" s="6"/>
    </row>
    <row r="29" customFormat="false" ht="15.75" hidden="false" customHeight="false" outlineLevel="0" collapsed="false">
      <c r="A29" s="6" t="s">
        <v>19</v>
      </c>
      <c r="B29" s="10" t="n">
        <f aca="false">MAXA(B28-B26,0)</f>
        <v>0</v>
      </c>
      <c r="C29" s="10" t="n">
        <f aca="false">MAXA(C28-C26,0)</f>
        <v>0</v>
      </c>
      <c r="D29" s="10" t="n">
        <f aca="false">MAXA(D28-D26,0)</f>
        <v>0</v>
      </c>
      <c r="E29" s="10" t="n">
        <f aca="false">MAXA(E28-E26,0)</f>
        <v>0</v>
      </c>
      <c r="F29" s="10" t="n">
        <f aca="false">MAXA(F28-F26,0)</f>
        <v>0</v>
      </c>
      <c r="G29" s="10" t="n">
        <f aca="false">MAXA(G28-G26,0)</f>
        <v>306</v>
      </c>
      <c r="H29" s="10" t="n">
        <f aca="false">MAXA(H28-H26,0)</f>
        <v>926</v>
      </c>
      <c r="I29" s="10" t="n">
        <f aca="false">MAXA(I28-I26,0)</f>
        <v>731</v>
      </c>
      <c r="J29" s="10" t="n">
        <f aca="false">MAXA(J28-J26,0)</f>
        <v>536</v>
      </c>
      <c r="K29" s="10" t="n">
        <f aca="false">MAXA(K28-K26,0)</f>
        <v>340.999999999999</v>
      </c>
      <c r="L29" s="10" t="n">
        <f aca="false">MAXA(L28-L26,0)</f>
        <v>145.999999999999</v>
      </c>
      <c r="M29" s="10" t="n">
        <f aca="false">MAXA(M28-M26,0)</f>
        <v>0</v>
      </c>
      <c r="N29" s="6"/>
      <c r="O29" s="6"/>
      <c r="P29" s="6"/>
      <c r="Q29" s="6"/>
      <c r="R29" s="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40:16Z</dcterms:created>
  <dc:creator>LETCHER</dc:creator>
  <dc:description/>
  <dc:language>en-US</dc:language>
  <cp:lastModifiedBy>LETCHER</cp:lastModifiedBy>
  <cp:revision>0</cp:revision>
  <dc:subject/>
  <dc:title/>
</cp:coreProperties>
</file>