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2">
  <si>
    <t xml:space="preserve">H03C</t>
  </si>
  <si>
    <t xml:space="preserve">MONTHLY SALES BY SALESPERSON</t>
  </si>
  <si>
    <t xml:space="preserve">Month</t>
  </si>
  <si>
    <t xml:space="preserve">Sanson</t>
  </si>
  <si>
    <t xml:space="preserve">% of Total</t>
  </si>
  <si>
    <t xml:space="preserve">James</t>
  </si>
  <si>
    <t xml:space="preserve">Beam</t>
  </si>
  <si>
    <t xml:space="preserve">TOTAL</t>
  </si>
  <si>
    <t xml:space="preserve"> </t>
  </si>
  <si>
    <t xml:space="preserve">AVERAGE</t>
  </si>
  <si>
    <t xml:space="preserve">MAXIMUM</t>
  </si>
  <si>
    <t xml:space="preserve">MINIM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-yy_)"/>
    <numFmt numFmtId="166" formatCode="0.0%"/>
    <numFmt numFmtId="167" formatCode="General"/>
    <numFmt numFmtId="168" formatCode="\$#,##0_);&quot;($&quot;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double"/>
      <sz val="12"/>
      <name val="Arial"/>
      <family val="2"/>
    </font>
    <font>
      <u val="single"/>
      <sz val="12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1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4</v>
      </c>
      <c r="F4" s="3" t="s">
        <v>6</v>
      </c>
      <c r="G4" s="3" t="s">
        <v>4</v>
      </c>
      <c r="H4" s="4" t="s">
        <v>7</v>
      </c>
      <c r="I4" s="3" t="s">
        <v>4</v>
      </c>
    </row>
    <row r="5" customFormat="false" ht="15" hidden="false" customHeight="false" outlineLevel="0" collapsed="false">
      <c r="A5" s="5" t="n">
        <f aca="false">DATE(96,1,25)</f>
        <v>35089</v>
      </c>
      <c r="B5" s="6" t="n">
        <v>800</v>
      </c>
      <c r="C5" s="7" t="n">
        <f aca="false">B5/B$18</f>
        <v>0.0506746056882245</v>
      </c>
      <c r="D5" s="6" t="n">
        <v>950</v>
      </c>
      <c r="E5" s="7" t="n">
        <f aca="false">D5/D$18</f>
        <v>0.0629014103158313</v>
      </c>
      <c r="F5" s="6" t="n">
        <v>620</v>
      </c>
      <c r="G5" s="7" t="n">
        <f aca="false">F5/F$18</f>
        <v>0.0430615363244895</v>
      </c>
      <c r="H5" s="6" t="n">
        <f aca="false">SUM(B5,D5,F5)</f>
        <v>2370</v>
      </c>
      <c r="I5" s="7" t="n">
        <f aca="false">H5/H$18</f>
        <v>0.0523317435082141</v>
      </c>
    </row>
    <row r="6" customFormat="false" ht="15" hidden="false" customHeight="false" outlineLevel="0" collapsed="false">
      <c r="A6" s="5" t="n">
        <f aca="false">A5+30</f>
        <v>35119</v>
      </c>
      <c r="B6" s="6" t="n">
        <v>1045</v>
      </c>
      <c r="C6" s="7" t="n">
        <f aca="false">B6/B$18</f>
        <v>0.0661937036802432</v>
      </c>
      <c r="D6" s="6" t="n">
        <v>1235</v>
      </c>
      <c r="E6" s="7" t="n">
        <f aca="false">D6/D$18</f>
        <v>0.0817718334105807</v>
      </c>
      <c r="F6" s="6" t="n">
        <v>840</v>
      </c>
      <c r="G6" s="7" t="n">
        <f aca="false">F6/F$18</f>
        <v>0.0583414363105987</v>
      </c>
      <c r="H6" s="6" t="n">
        <f aca="false">SUM(B6,D6,F6)</f>
        <v>3120</v>
      </c>
      <c r="I6" s="7" t="n">
        <f aca="false">H6/H$18</f>
        <v>0.0688924218335983</v>
      </c>
    </row>
    <row r="7" customFormat="false" ht="15" hidden="false" customHeight="false" outlineLevel="0" collapsed="false">
      <c r="A7" s="5" t="n">
        <f aca="false">A6+30</f>
        <v>35149</v>
      </c>
      <c r="B7" s="6" t="n">
        <v>1116</v>
      </c>
      <c r="C7" s="7" t="n">
        <f aca="false">B7/B$18</f>
        <v>0.0706910749350732</v>
      </c>
      <c r="D7" s="6" t="n">
        <v>1250</v>
      </c>
      <c r="E7" s="7" t="n">
        <f aca="false">D7/D$18</f>
        <v>0.0827650135734622</v>
      </c>
      <c r="F7" s="6" t="n">
        <v>1090</v>
      </c>
      <c r="G7" s="7" t="n">
        <f aca="false">F7/F$18</f>
        <v>0.0757049590220864</v>
      </c>
      <c r="H7" s="6" t="n">
        <f aca="false">SUM(B7,D7,F7)</f>
        <v>3456</v>
      </c>
      <c r="I7" s="7" t="n">
        <f aca="false">H7/H$18</f>
        <v>0.0763116057233704</v>
      </c>
    </row>
    <row r="8" customFormat="false" ht="15" hidden="false" customHeight="false" outlineLevel="0" collapsed="false">
      <c r="A8" s="5" t="n">
        <f aca="false">A7+30</f>
        <v>35179</v>
      </c>
      <c r="B8" s="6" t="n">
        <v>1213</v>
      </c>
      <c r="C8" s="7" t="n">
        <f aca="false">B8/B$18</f>
        <v>0.0768353708747704</v>
      </c>
      <c r="D8" s="6" t="n">
        <v>1118</v>
      </c>
      <c r="E8" s="7" t="n">
        <f aca="false">D8/D$18</f>
        <v>0.0740250281401046</v>
      </c>
      <c r="F8" s="6" t="n">
        <v>1216</v>
      </c>
      <c r="G8" s="7" t="n">
        <f aca="false">F8/F$18</f>
        <v>0.0844561744686762</v>
      </c>
      <c r="H8" s="6" t="n">
        <f aca="false">SUM(B8,D8,F8)</f>
        <v>3547</v>
      </c>
      <c r="I8" s="7" t="n">
        <f aca="false">H8/H$18</f>
        <v>0.0783209680268504</v>
      </c>
    </row>
    <row r="9" customFormat="false" ht="15" hidden="false" customHeight="false" outlineLevel="0" collapsed="false">
      <c r="A9" s="5" t="n">
        <f aca="false">A8+30</f>
        <v>35209</v>
      </c>
      <c r="B9" s="6" t="n">
        <v>1345</v>
      </c>
      <c r="C9" s="7" t="n">
        <f aca="false">B9/B$18</f>
        <v>0.0851966808133274</v>
      </c>
      <c r="D9" s="6" t="n">
        <v>1145</v>
      </c>
      <c r="E9" s="7" t="n">
        <f aca="false">D9/D$18</f>
        <v>0.0758127524332914</v>
      </c>
      <c r="F9" s="6" t="n">
        <v>1356</v>
      </c>
      <c r="G9" s="7" t="n">
        <f aca="false">F9/F$18</f>
        <v>0.0941797471871093</v>
      </c>
      <c r="H9" s="6" t="n">
        <f aca="false">SUM(B9,D9,F9)</f>
        <v>3846</v>
      </c>
      <c r="I9" s="7" t="n">
        <f aca="false">H9/H$18</f>
        <v>0.0849231584525702</v>
      </c>
    </row>
    <row r="10" customFormat="false" ht="15" hidden="false" customHeight="false" outlineLevel="0" collapsed="false">
      <c r="A10" s="5" t="n">
        <f aca="false">A9+30</f>
        <v>35239</v>
      </c>
      <c r="B10" s="6" t="n">
        <v>1243</v>
      </c>
      <c r="C10" s="7" t="n">
        <f aca="false">B10/B$18</f>
        <v>0.0787356685880788</v>
      </c>
      <c r="D10" s="6" t="n">
        <v>1278</v>
      </c>
      <c r="E10" s="7" t="n">
        <f aca="false">D10/D$18</f>
        <v>0.0846189498775078</v>
      </c>
      <c r="F10" s="6" t="n">
        <v>1340</v>
      </c>
      <c r="G10" s="7" t="n">
        <f aca="false">F10/F$18</f>
        <v>0.0930684817335741</v>
      </c>
      <c r="H10" s="6" t="n">
        <f aca="false">SUM(B10,D10,F10)</f>
        <v>3861</v>
      </c>
      <c r="I10" s="7" t="n">
        <f aca="false">H10/H$18</f>
        <v>0.0852543720190779</v>
      </c>
    </row>
    <row r="11" customFormat="false" ht="15" hidden="false" customHeight="false" outlineLevel="0" collapsed="false">
      <c r="A11" s="5" t="n">
        <f aca="false">A10+30</f>
        <v>35269</v>
      </c>
      <c r="B11" s="6" t="n">
        <v>1376</v>
      </c>
      <c r="C11" s="7" t="n">
        <f aca="false">B11/B$18</f>
        <v>0.0871603217837461</v>
      </c>
      <c r="D11" s="6" t="n">
        <v>1250</v>
      </c>
      <c r="E11" s="7" t="n">
        <f aca="false">D11/D$18</f>
        <v>0.0827650135734622</v>
      </c>
      <c r="F11" s="6" t="n">
        <v>1320</v>
      </c>
      <c r="G11" s="7" t="n">
        <f aca="false">F11/F$18</f>
        <v>0.0916793999166551</v>
      </c>
      <c r="H11" s="6" t="n">
        <f aca="false">SUM(B11,D11,F11)</f>
        <v>3946</v>
      </c>
      <c r="I11" s="7" t="n">
        <f aca="false">H11/H$18</f>
        <v>0.0871312488959548</v>
      </c>
    </row>
    <row r="12" customFormat="false" ht="15" hidden="false" customHeight="false" outlineLevel="0" collapsed="false">
      <c r="A12" s="5" t="n">
        <f aca="false">A11+30</f>
        <v>35299</v>
      </c>
      <c r="B12" s="6" t="n">
        <v>1242</v>
      </c>
      <c r="C12" s="7" t="n">
        <f aca="false">B12/B$18</f>
        <v>0.0786723253309685</v>
      </c>
      <c r="D12" s="6" t="n">
        <v>1187</v>
      </c>
      <c r="E12" s="7" t="n">
        <f aca="false">D12/D$18</f>
        <v>0.0785936568893597</v>
      </c>
      <c r="F12" s="6" t="n">
        <v>1145</v>
      </c>
      <c r="G12" s="7" t="n">
        <f aca="false">F12/F$18</f>
        <v>0.0795249340186137</v>
      </c>
      <c r="H12" s="6" t="n">
        <f aca="false">SUM(B12,D12,F12)</f>
        <v>3574</v>
      </c>
      <c r="I12" s="7" t="n">
        <f aca="false">H12/H$18</f>
        <v>0.0789171524465642</v>
      </c>
    </row>
    <row r="13" customFormat="false" ht="15" hidden="false" customHeight="false" outlineLevel="0" collapsed="false">
      <c r="A13" s="5" t="n">
        <f aca="false">A12+30</f>
        <v>35329</v>
      </c>
      <c r="B13" s="6" t="n">
        <v>1420</v>
      </c>
      <c r="C13" s="7" t="n">
        <f aca="false">B13/B$18</f>
        <v>0.0899474250965985</v>
      </c>
      <c r="D13" s="6" t="n">
        <v>1328</v>
      </c>
      <c r="E13" s="7" t="n">
        <f aca="false">D13/D$18</f>
        <v>0.0879295504204463</v>
      </c>
      <c r="F13" s="6" t="n">
        <v>1240</v>
      </c>
      <c r="G13" s="7" t="n">
        <f aca="false">F13/F$18</f>
        <v>0.086123072648979</v>
      </c>
      <c r="H13" s="6" t="n">
        <f aca="false">SUM(B13,D13,F13)</f>
        <v>3988</v>
      </c>
      <c r="I13" s="7" t="n">
        <f aca="false">H13/H$18</f>
        <v>0.0880586468821763</v>
      </c>
    </row>
    <row r="14" customFormat="false" ht="15" hidden="false" customHeight="false" outlineLevel="0" collapsed="false">
      <c r="A14" s="5" t="n">
        <f aca="false">A13+30</f>
        <v>35359</v>
      </c>
      <c r="B14" s="6" t="n">
        <v>1587</v>
      </c>
      <c r="C14" s="7" t="n">
        <f aca="false">B14/B$18</f>
        <v>0.100525749034015</v>
      </c>
      <c r="D14" s="6" t="n">
        <v>1389</v>
      </c>
      <c r="E14" s="7" t="n">
        <f aca="false">D14/D$18</f>
        <v>0.0919684830828312</v>
      </c>
      <c r="F14" s="6" t="n">
        <v>1310</v>
      </c>
      <c r="G14" s="7" t="n">
        <f aca="false">F14/F$18</f>
        <v>0.0909848590081956</v>
      </c>
      <c r="H14" s="6" t="n">
        <f aca="false">SUM(B14,D14,F14)</f>
        <v>4286</v>
      </c>
      <c r="I14" s="7" t="n">
        <f aca="false">H14/H$18</f>
        <v>0.0946387564034623</v>
      </c>
    </row>
    <row r="15" customFormat="false" ht="15" hidden="false" customHeight="false" outlineLevel="0" collapsed="false">
      <c r="A15" s="5" t="n">
        <f aca="false">A14+30</f>
        <v>35389</v>
      </c>
      <c r="B15" s="6" t="n">
        <v>1678</v>
      </c>
      <c r="C15" s="7" t="n">
        <f aca="false">B15/B$18</f>
        <v>0.106289985431051</v>
      </c>
      <c r="D15" s="6" t="n">
        <v>1439</v>
      </c>
      <c r="E15" s="7" t="n">
        <f aca="false">D15/D$18</f>
        <v>0.0952790836257697</v>
      </c>
      <c r="F15" s="6" t="n">
        <v>1423</v>
      </c>
      <c r="G15" s="7" t="n">
        <f aca="false">F15/F$18</f>
        <v>0.098833171273788</v>
      </c>
      <c r="H15" s="6" t="n">
        <f aca="false">SUM(B15,D15,F15)</f>
        <v>4540</v>
      </c>
      <c r="I15" s="7" t="n">
        <f aca="false">H15/H$18</f>
        <v>0.100247306129659</v>
      </c>
    </row>
    <row r="16" customFormat="false" ht="15" hidden="false" customHeight="false" outlineLevel="0" collapsed="false">
      <c r="A16" s="5" t="n">
        <f aca="false">A15+30</f>
        <v>35419</v>
      </c>
      <c r="B16" s="8" t="n">
        <v>1722</v>
      </c>
      <c r="C16" s="9" t="n">
        <f aca="false">B16/B$18</f>
        <v>0.109077088743903</v>
      </c>
      <c r="D16" s="8" t="n">
        <v>1534</v>
      </c>
      <c r="E16" s="9" t="n">
        <f aca="false">D16/D$18</f>
        <v>0.101569224657353</v>
      </c>
      <c r="F16" s="8" t="n">
        <v>1498</v>
      </c>
      <c r="G16" s="9" t="n">
        <f aca="false">F16/F$18</f>
        <v>0.104042228087234</v>
      </c>
      <c r="H16" s="8" t="n">
        <f aca="false">SUM(B16,D16,F16)</f>
        <v>4754</v>
      </c>
      <c r="I16" s="9" t="n">
        <f aca="false">H16/H$18</f>
        <v>0.104972619678502</v>
      </c>
    </row>
    <row r="17" customFormat="false" ht="15" hidden="false" customHeight="false" outlineLevel="0" collapsed="false">
      <c r="A17" s="5" t="s">
        <v>8</v>
      </c>
    </row>
    <row r="18" customFormat="false" ht="15.75" hidden="false" customHeight="false" outlineLevel="0" collapsed="false">
      <c r="A18" s="10" t="s">
        <v>7</v>
      </c>
      <c r="B18" s="11" t="n">
        <f aca="false">SUM(B5:B16)</f>
        <v>15787</v>
      </c>
      <c r="C18" s="12" t="n">
        <f aca="false">SUM(C5:C16)</f>
        <v>1</v>
      </c>
      <c r="D18" s="11" t="n">
        <f aca="false">SUM(D5:D16)</f>
        <v>15103</v>
      </c>
      <c r="E18" s="12" t="n">
        <f aca="false">SUM(E5:E16)</f>
        <v>1</v>
      </c>
      <c r="F18" s="11" t="n">
        <f aca="false">SUM(F5:F16)</f>
        <v>14398</v>
      </c>
      <c r="G18" s="12" t="n">
        <f aca="false">SUM(G5:G16)</f>
        <v>1</v>
      </c>
      <c r="H18" s="11" t="n">
        <f aca="false">SUM(H5:H16)</f>
        <v>45288</v>
      </c>
      <c r="I18" s="12" t="n">
        <f aca="false">SUM(I5:I16)</f>
        <v>1</v>
      </c>
    </row>
    <row r="20" customFormat="false" ht="15.75" hidden="false" customHeight="false" outlineLevel="0" collapsed="false">
      <c r="A20" s="13" t="s">
        <v>9</v>
      </c>
      <c r="B20" s="14" t="n">
        <f aca="false">AVERAGEA(B$5:B$16)</f>
        <v>1315.58333333333</v>
      </c>
      <c r="C20" s="14"/>
      <c r="D20" s="14" t="n">
        <f aca="false">AVERAGEA(D$5:D$16)</f>
        <v>1258.58333333333</v>
      </c>
      <c r="E20" s="14"/>
      <c r="F20" s="14" t="n">
        <f aca="false">AVERAGEA(F$5:F$16)</f>
        <v>1199.83333333333</v>
      </c>
      <c r="G20" s="14"/>
      <c r="H20" s="14" t="n">
        <f aca="false">AVERAGEA(H$5:H$16)</f>
        <v>3774</v>
      </c>
    </row>
    <row r="21" customFormat="false" ht="15.75" hidden="false" customHeight="false" outlineLevel="0" collapsed="false">
      <c r="A21" s="13" t="s">
        <v>10</v>
      </c>
      <c r="B21" s="14" t="n">
        <f aca="false">MAXA(B$5:B$16)</f>
        <v>1722</v>
      </c>
      <c r="C21" s="14"/>
      <c r="D21" s="14" t="n">
        <f aca="false">MAXA(D$5:D$16)</f>
        <v>1534</v>
      </c>
      <c r="E21" s="14"/>
      <c r="F21" s="14" t="n">
        <f aca="false">MAXA(F$5:F$16)</f>
        <v>1498</v>
      </c>
      <c r="G21" s="14"/>
      <c r="H21" s="14" t="n">
        <f aca="false">MAXA(H$5:H$16)</f>
        <v>4754</v>
      </c>
    </row>
    <row r="22" customFormat="false" ht="15.75" hidden="false" customHeight="false" outlineLevel="0" collapsed="false">
      <c r="A22" s="13" t="s">
        <v>11</v>
      </c>
      <c r="B22" s="14" t="n">
        <f aca="false">MINA(B$5:B$16)</f>
        <v>800</v>
      </c>
      <c r="C22" s="14"/>
      <c r="D22" s="14" t="n">
        <f aca="false">MINA(D$5:D$16)</f>
        <v>950</v>
      </c>
      <c r="E22" s="14"/>
      <c r="F22" s="14" t="n">
        <f aca="false">MINA(F$5:F$16)</f>
        <v>620</v>
      </c>
      <c r="G22" s="14"/>
      <c r="H22" s="14" t="n">
        <f aca="false">MINA(H$5:H$16)</f>
        <v>2370</v>
      </c>
    </row>
  </sheetData>
  <mergeCells count="1">
    <mergeCell ref="A2:I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2" min="1" style="1" width="12.77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6"/>
      <c r="K2" s="6"/>
      <c r="L2" s="6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4</v>
      </c>
      <c r="F4" s="3" t="s">
        <v>6</v>
      </c>
      <c r="G4" s="3" t="s">
        <v>4</v>
      </c>
      <c r="H4" s="4" t="s">
        <v>7</v>
      </c>
      <c r="I4" s="3" t="s">
        <v>4</v>
      </c>
      <c r="J4" s="6"/>
      <c r="K4" s="6"/>
      <c r="L4" s="6"/>
    </row>
    <row r="5" customFormat="false" ht="15" hidden="false" customHeight="false" outlineLevel="0" collapsed="false">
      <c r="A5" s="6" t="n">
        <f aca="false">DATE(96,1,25)</f>
        <v>35089</v>
      </c>
      <c r="B5" s="6" t="n">
        <v>800</v>
      </c>
      <c r="C5" s="6" t="n">
        <f aca="false">B5/B$18</f>
        <v>0.0506746056882245</v>
      </c>
      <c r="D5" s="6" t="n">
        <v>950</v>
      </c>
      <c r="E5" s="6" t="n">
        <f aca="false">D5/D$18</f>
        <v>0.0629014103158313</v>
      </c>
      <c r="F5" s="6" t="n">
        <v>620</v>
      </c>
      <c r="G5" s="6" t="n">
        <f aca="false">F5/F$18</f>
        <v>0.0430615363244895</v>
      </c>
      <c r="H5" s="6" t="n">
        <f aca="false">SUM(B5,D5,F5)</f>
        <v>2370</v>
      </c>
      <c r="I5" s="6" t="n">
        <f aca="false">H5/H$18</f>
        <v>0.0523317435082141</v>
      </c>
      <c r="J5" s="6"/>
      <c r="K5" s="6"/>
      <c r="L5" s="6"/>
    </row>
    <row r="6" customFormat="false" ht="15" hidden="false" customHeight="false" outlineLevel="0" collapsed="false">
      <c r="A6" s="6" t="n">
        <f aca="false">A5+30</f>
        <v>35119</v>
      </c>
      <c r="B6" s="6" t="n">
        <v>1045</v>
      </c>
      <c r="C6" s="6" t="n">
        <f aca="false">B6/B$18</f>
        <v>0.0661937036802432</v>
      </c>
      <c r="D6" s="6" t="n">
        <v>1235</v>
      </c>
      <c r="E6" s="6" t="n">
        <f aca="false">D6/D$18</f>
        <v>0.0817718334105807</v>
      </c>
      <c r="F6" s="6" t="n">
        <v>840</v>
      </c>
      <c r="G6" s="6" t="n">
        <f aca="false">F6/F$18</f>
        <v>0.0583414363105987</v>
      </c>
      <c r="H6" s="6" t="n">
        <f aca="false">SUM(B6,D6,F6)</f>
        <v>3120</v>
      </c>
      <c r="I6" s="6" t="n">
        <f aca="false">H6/H$18</f>
        <v>0.0688924218335983</v>
      </c>
      <c r="J6" s="6"/>
      <c r="K6" s="6"/>
      <c r="L6" s="6"/>
    </row>
    <row r="7" customFormat="false" ht="15" hidden="false" customHeight="false" outlineLevel="0" collapsed="false">
      <c r="A7" s="6" t="n">
        <f aca="false">A6+30</f>
        <v>35149</v>
      </c>
      <c r="B7" s="6" t="n">
        <v>1116</v>
      </c>
      <c r="C7" s="6" t="n">
        <f aca="false">B7/B$18</f>
        <v>0.0706910749350732</v>
      </c>
      <c r="D7" s="6" t="n">
        <v>1250</v>
      </c>
      <c r="E7" s="6" t="n">
        <f aca="false">D7/D$18</f>
        <v>0.0827650135734622</v>
      </c>
      <c r="F7" s="6" t="n">
        <v>1090</v>
      </c>
      <c r="G7" s="6" t="n">
        <f aca="false">F7/F$18</f>
        <v>0.0757049590220864</v>
      </c>
      <c r="H7" s="6" t="n">
        <f aca="false">SUM(B7,D7,F7)</f>
        <v>3456</v>
      </c>
      <c r="I7" s="6" t="n">
        <f aca="false">H7/H$18</f>
        <v>0.0763116057233704</v>
      </c>
      <c r="J7" s="6"/>
      <c r="K7" s="6"/>
      <c r="L7" s="6"/>
    </row>
    <row r="8" customFormat="false" ht="15" hidden="false" customHeight="false" outlineLevel="0" collapsed="false">
      <c r="A8" s="6" t="n">
        <f aca="false">A7+30</f>
        <v>35179</v>
      </c>
      <c r="B8" s="6" t="n">
        <v>1213</v>
      </c>
      <c r="C8" s="6" t="n">
        <f aca="false">B8/B$18</f>
        <v>0.0768353708747704</v>
      </c>
      <c r="D8" s="6" t="n">
        <v>1118</v>
      </c>
      <c r="E8" s="6" t="n">
        <f aca="false">D8/D$18</f>
        <v>0.0740250281401046</v>
      </c>
      <c r="F8" s="6" t="n">
        <v>1216</v>
      </c>
      <c r="G8" s="6" t="n">
        <f aca="false">F8/F$18</f>
        <v>0.0844561744686762</v>
      </c>
      <c r="H8" s="6" t="n">
        <f aca="false">SUM(B8,D8,F8)</f>
        <v>3547</v>
      </c>
      <c r="I8" s="6" t="n">
        <f aca="false">H8/H$18</f>
        <v>0.0783209680268504</v>
      </c>
      <c r="J8" s="6"/>
      <c r="K8" s="6"/>
      <c r="L8" s="6"/>
    </row>
    <row r="9" customFormat="false" ht="15" hidden="false" customHeight="false" outlineLevel="0" collapsed="false">
      <c r="A9" s="6" t="n">
        <f aca="false">A8+30</f>
        <v>35209</v>
      </c>
      <c r="B9" s="6" t="n">
        <v>1345</v>
      </c>
      <c r="C9" s="6" t="n">
        <f aca="false">B9/B$18</f>
        <v>0.0851966808133274</v>
      </c>
      <c r="D9" s="6" t="n">
        <v>1145</v>
      </c>
      <c r="E9" s="6" t="n">
        <f aca="false">D9/D$18</f>
        <v>0.0758127524332914</v>
      </c>
      <c r="F9" s="6" t="n">
        <v>1356</v>
      </c>
      <c r="G9" s="6" t="n">
        <f aca="false">F9/F$18</f>
        <v>0.0941797471871093</v>
      </c>
      <c r="H9" s="6" t="n">
        <f aca="false">SUM(B9,D9,F9)</f>
        <v>3846</v>
      </c>
      <c r="I9" s="6" t="n">
        <f aca="false">H9/H$18</f>
        <v>0.0849231584525702</v>
      </c>
      <c r="J9" s="6"/>
      <c r="K9" s="6"/>
      <c r="L9" s="6"/>
    </row>
    <row r="10" customFormat="false" ht="15" hidden="false" customHeight="false" outlineLevel="0" collapsed="false">
      <c r="A10" s="6" t="n">
        <f aca="false">A9+30</f>
        <v>35239</v>
      </c>
      <c r="B10" s="6" t="n">
        <v>1243</v>
      </c>
      <c r="C10" s="6" t="n">
        <f aca="false">B10/B$18</f>
        <v>0.0787356685880788</v>
      </c>
      <c r="D10" s="6" t="n">
        <v>1278</v>
      </c>
      <c r="E10" s="6" t="n">
        <f aca="false">D10/D$18</f>
        <v>0.0846189498775078</v>
      </c>
      <c r="F10" s="6" t="n">
        <v>1340</v>
      </c>
      <c r="G10" s="6" t="n">
        <f aca="false">F10/F$18</f>
        <v>0.0930684817335741</v>
      </c>
      <c r="H10" s="6" t="n">
        <f aca="false">SUM(B10,D10,F10)</f>
        <v>3861</v>
      </c>
      <c r="I10" s="6" t="n">
        <f aca="false">H10/H$18</f>
        <v>0.0852543720190779</v>
      </c>
      <c r="J10" s="6"/>
      <c r="K10" s="6"/>
      <c r="L10" s="6"/>
    </row>
    <row r="11" customFormat="false" ht="15" hidden="false" customHeight="false" outlineLevel="0" collapsed="false">
      <c r="A11" s="6" t="n">
        <f aca="false">A10+30</f>
        <v>35269</v>
      </c>
      <c r="B11" s="6" t="n">
        <v>1376</v>
      </c>
      <c r="C11" s="6" t="n">
        <f aca="false">B11/B$18</f>
        <v>0.0871603217837461</v>
      </c>
      <c r="D11" s="6" t="n">
        <v>1250</v>
      </c>
      <c r="E11" s="6" t="n">
        <f aca="false">D11/D$18</f>
        <v>0.0827650135734622</v>
      </c>
      <c r="F11" s="6" t="n">
        <v>1320</v>
      </c>
      <c r="G11" s="6" t="n">
        <f aca="false">F11/F$18</f>
        <v>0.0916793999166551</v>
      </c>
      <c r="H11" s="6" t="n">
        <f aca="false">SUM(B11,D11,F11)</f>
        <v>3946</v>
      </c>
      <c r="I11" s="6" t="n">
        <f aca="false">H11/H$18</f>
        <v>0.0871312488959548</v>
      </c>
      <c r="J11" s="6"/>
      <c r="K11" s="6"/>
      <c r="L11" s="6"/>
    </row>
    <row r="12" customFormat="false" ht="15" hidden="false" customHeight="false" outlineLevel="0" collapsed="false">
      <c r="A12" s="6" t="n">
        <f aca="false">A11+30</f>
        <v>35299</v>
      </c>
      <c r="B12" s="6" t="n">
        <v>1242</v>
      </c>
      <c r="C12" s="6" t="n">
        <f aca="false">B12/B$18</f>
        <v>0.0786723253309685</v>
      </c>
      <c r="D12" s="6" t="n">
        <v>1187</v>
      </c>
      <c r="E12" s="6" t="n">
        <f aca="false">D12/D$18</f>
        <v>0.0785936568893597</v>
      </c>
      <c r="F12" s="6" t="n">
        <v>1145</v>
      </c>
      <c r="G12" s="6" t="n">
        <f aca="false">F12/F$18</f>
        <v>0.0795249340186137</v>
      </c>
      <c r="H12" s="6" t="n">
        <f aca="false">SUM(B12,D12,F12)</f>
        <v>3574</v>
      </c>
      <c r="I12" s="6" t="n">
        <f aca="false">H12/H$18</f>
        <v>0.0789171524465642</v>
      </c>
      <c r="J12" s="6"/>
      <c r="K12" s="6"/>
      <c r="L12" s="6"/>
    </row>
    <row r="13" customFormat="false" ht="15" hidden="false" customHeight="false" outlineLevel="0" collapsed="false">
      <c r="A13" s="6" t="n">
        <f aca="false">A12+30</f>
        <v>35329</v>
      </c>
      <c r="B13" s="6" t="n">
        <v>1420</v>
      </c>
      <c r="C13" s="6" t="n">
        <f aca="false">B13/B$18</f>
        <v>0.0899474250965985</v>
      </c>
      <c r="D13" s="6" t="n">
        <v>1328</v>
      </c>
      <c r="E13" s="6" t="n">
        <f aca="false">D13/D$18</f>
        <v>0.0879295504204463</v>
      </c>
      <c r="F13" s="6" t="n">
        <v>1240</v>
      </c>
      <c r="G13" s="6" t="n">
        <f aca="false">F13/F$18</f>
        <v>0.086123072648979</v>
      </c>
      <c r="H13" s="6" t="n">
        <f aca="false">SUM(B13,D13,F13)</f>
        <v>3988</v>
      </c>
      <c r="I13" s="6" t="n">
        <f aca="false">H13/H$18</f>
        <v>0.0880586468821763</v>
      </c>
      <c r="J13" s="6"/>
      <c r="K13" s="6"/>
      <c r="L13" s="6"/>
    </row>
    <row r="14" customFormat="false" ht="15" hidden="false" customHeight="false" outlineLevel="0" collapsed="false">
      <c r="A14" s="6" t="n">
        <f aca="false">A13+30</f>
        <v>35359</v>
      </c>
      <c r="B14" s="6" t="n">
        <v>1587</v>
      </c>
      <c r="C14" s="6" t="n">
        <f aca="false">B14/B$18</f>
        <v>0.100525749034015</v>
      </c>
      <c r="D14" s="6" t="n">
        <v>1389</v>
      </c>
      <c r="E14" s="6" t="n">
        <f aca="false">D14/D$18</f>
        <v>0.0919684830828312</v>
      </c>
      <c r="F14" s="6" t="n">
        <v>1310</v>
      </c>
      <c r="G14" s="6" t="n">
        <f aca="false">F14/F$18</f>
        <v>0.0909848590081956</v>
      </c>
      <c r="H14" s="6" t="n">
        <f aca="false">SUM(B14,D14,F14)</f>
        <v>4286</v>
      </c>
      <c r="I14" s="6" t="n">
        <f aca="false">H14/H$18</f>
        <v>0.0946387564034623</v>
      </c>
      <c r="J14" s="6"/>
      <c r="K14" s="6"/>
      <c r="L14" s="6"/>
    </row>
    <row r="15" customFormat="false" ht="15" hidden="false" customHeight="false" outlineLevel="0" collapsed="false">
      <c r="A15" s="6" t="n">
        <f aca="false">A14+30</f>
        <v>35389</v>
      </c>
      <c r="B15" s="6" t="n">
        <v>1678</v>
      </c>
      <c r="C15" s="6" t="n">
        <f aca="false">B15/B$18</f>
        <v>0.106289985431051</v>
      </c>
      <c r="D15" s="6" t="n">
        <v>1439</v>
      </c>
      <c r="E15" s="6" t="n">
        <f aca="false">D15/D$18</f>
        <v>0.0952790836257697</v>
      </c>
      <c r="F15" s="6" t="n">
        <v>1423</v>
      </c>
      <c r="G15" s="6" t="n">
        <f aca="false">F15/F$18</f>
        <v>0.098833171273788</v>
      </c>
      <c r="H15" s="6" t="n">
        <f aca="false">SUM(B15,D15,F15)</f>
        <v>4540</v>
      </c>
      <c r="I15" s="6" t="n">
        <f aca="false">H15/H$18</f>
        <v>0.100247306129659</v>
      </c>
      <c r="J15" s="6"/>
      <c r="K15" s="6"/>
      <c r="L15" s="6"/>
    </row>
    <row r="16" customFormat="false" ht="15" hidden="false" customHeight="false" outlineLevel="0" collapsed="false">
      <c r="A16" s="6" t="n">
        <f aca="false">A15+30</f>
        <v>35419</v>
      </c>
      <c r="B16" s="8" t="n">
        <v>1722</v>
      </c>
      <c r="C16" s="8" t="n">
        <f aca="false">B16/B$18</f>
        <v>0.109077088743903</v>
      </c>
      <c r="D16" s="8" t="n">
        <v>1534</v>
      </c>
      <c r="E16" s="8" t="n">
        <f aca="false">D16/D$18</f>
        <v>0.101569224657353</v>
      </c>
      <c r="F16" s="8" t="n">
        <v>1498</v>
      </c>
      <c r="G16" s="8" t="n">
        <f aca="false">F16/F$18</f>
        <v>0.104042228087234</v>
      </c>
      <c r="H16" s="8" t="n">
        <f aca="false">SUM(B16,D16,F16)</f>
        <v>4754</v>
      </c>
      <c r="I16" s="8" t="n">
        <f aca="false">H16/H$18</f>
        <v>0.104972619678502</v>
      </c>
      <c r="J16" s="6"/>
      <c r="K16" s="6"/>
      <c r="L16" s="6"/>
    </row>
    <row r="17" customFormat="false" ht="15" hidden="false" customHeight="false" outlineLevel="0" collapsed="false">
      <c r="A17" s="6" t="s">
        <v>8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5.75" hidden="false" customHeight="false" outlineLevel="0" collapsed="false">
      <c r="A18" s="15" t="s">
        <v>7</v>
      </c>
      <c r="B18" s="11" t="n">
        <f aca="false">SUM(B5:B16)</f>
        <v>15787</v>
      </c>
      <c r="C18" s="11" t="n">
        <f aca="false">SUM(C5:C16)</f>
        <v>1</v>
      </c>
      <c r="D18" s="11" t="n">
        <f aca="false">SUM(D5:D16)</f>
        <v>15103</v>
      </c>
      <c r="E18" s="11" t="n">
        <f aca="false">SUM(E5:E16)</f>
        <v>1</v>
      </c>
      <c r="F18" s="11" t="n">
        <f aca="false">SUM(F5:F16)</f>
        <v>14398</v>
      </c>
      <c r="G18" s="11" t="n">
        <f aca="false">SUM(G5:G16)</f>
        <v>1</v>
      </c>
      <c r="H18" s="11" t="n">
        <f aca="false">SUM(H5:H16)</f>
        <v>45288</v>
      </c>
      <c r="I18" s="11" t="n">
        <f aca="false">SUM(I5:I16)</f>
        <v>1</v>
      </c>
      <c r="J18" s="6"/>
      <c r="K18" s="6"/>
      <c r="L18" s="6"/>
    </row>
    <row r="19" customFormat="false" ht="1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5.75" hidden="false" customHeight="false" outlineLevel="0" collapsed="false">
      <c r="A20" s="13" t="s">
        <v>9</v>
      </c>
      <c r="B20" s="6" t="n">
        <f aca="false">AVERAGEA(B$5:B$16)</f>
        <v>1315.58333333333</v>
      </c>
      <c r="C20" s="6"/>
      <c r="D20" s="6" t="n">
        <f aca="false">AVERAGEA(D$5:D$16)</f>
        <v>1258.58333333333</v>
      </c>
      <c r="E20" s="6"/>
      <c r="F20" s="6" t="n">
        <f aca="false">AVERAGEA(F$5:F$16)</f>
        <v>1199.83333333333</v>
      </c>
      <c r="G20" s="6"/>
      <c r="H20" s="6" t="n">
        <f aca="false">AVERAGEA(H$5:H$16)</f>
        <v>3774</v>
      </c>
      <c r="I20" s="6"/>
      <c r="J20" s="6"/>
      <c r="K20" s="6"/>
      <c r="L20" s="6"/>
    </row>
    <row r="21" customFormat="false" ht="15.75" hidden="false" customHeight="false" outlineLevel="0" collapsed="false">
      <c r="A21" s="13" t="s">
        <v>10</v>
      </c>
      <c r="B21" s="6" t="n">
        <f aca="false">MAXA(B$5:B$16)</f>
        <v>1722</v>
      </c>
      <c r="C21" s="6"/>
      <c r="D21" s="6" t="n">
        <f aca="false">MAXA(D$5:D$16)</f>
        <v>1534</v>
      </c>
      <c r="E21" s="6"/>
      <c r="F21" s="6" t="n">
        <f aca="false">MAXA(F$5:F$16)</f>
        <v>1498</v>
      </c>
      <c r="G21" s="6"/>
      <c r="H21" s="6" t="n">
        <f aca="false">MAXA(H$5:H$16)</f>
        <v>4754</v>
      </c>
      <c r="I21" s="6"/>
      <c r="J21" s="6"/>
      <c r="K21" s="6"/>
      <c r="L21" s="6"/>
    </row>
    <row r="22" customFormat="false" ht="15.75" hidden="false" customHeight="false" outlineLevel="0" collapsed="false">
      <c r="A22" s="13" t="s">
        <v>11</v>
      </c>
      <c r="B22" s="6" t="n">
        <f aca="false">MINA(B$5:B$16)</f>
        <v>800</v>
      </c>
      <c r="C22" s="6"/>
      <c r="D22" s="6" t="n">
        <f aca="false">MINA(D$5:D$16)</f>
        <v>950</v>
      </c>
      <c r="E22" s="6"/>
      <c r="F22" s="6" t="n">
        <f aca="false">MINA(F$5:F$16)</f>
        <v>620</v>
      </c>
      <c r="G22" s="6"/>
      <c r="H22" s="6" t="n">
        <f aca="false">MINA(H$5:H$16)</f>
        <v>2370</v>
      </c>
      <c r="I22" s="6"/>
      <c r="J22" s="6"/>
      <c r="K22" s="6"/>
      <c r="L22" s="6"/>
    </row>
  </sheetData>
  <mergeCells count="1">
    <mergeCell ref="A2:I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17:41:06Z</dcterms:created>
  <dc:creator>LETCHER</dc:creator>
  <dc:description/>
  <dc:language>en-US</dc:language>
  <cp:lastModifiedBy>LETCHER</cp:lastModifiedBy>
  <cp:revision>0</cp:revision>
  <dc:subject/>
  <dc:title/>
</cp:coreProperties>
</file>