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SGR1" sheetId="3" state="visible" r:id="rId4"/>
  </sheets>
  <definedNames>
    <definedName function="false" hidden="false" name="_R1" vbProcedure="false">A!$A$1:$H$21</definedName>
    <definedName function="false" hidden="false" name="_Regression_Out" vbProcedure="false">A!$F$7</definedName>
    <definedName function="false" hidden="false" name="_Regression_X" vbProcedure="false">A!$B$5:$B$14</definedName>
    <definedName function="false" hidden="false" name="_Regression_Y" vbProcedure="false">A!$C$5:$C$14</definedName>
    <definedName function="false" hidden="false" name="__123Graph_A" vbProcedure="false">A!$C$5:$C$20</definedName>
    <definedName function="false" hidden="false" name="__123Graph_ACHART 1" vbProcedure="false">A!$C$5:$C$18</definedName>
    <definedName function="false" hidden="false" name="__123Graph_ASGR1" vbProcedure="false">A!$C$5:$C$20</definedName>
    <definedName function="false" hidden="false" name="__123Graph_B" vbProcedure="false">A!$D$5:$D$20</definedName>
    <definedName function="false" hidden="false" name="__123Graph_BCHART 1" vbProcedure="false">A!$D$5:$D$18</definedName>
    <definedName function="false" hidden="false" name="__123Graph_BSGR1" vbProcedure="false">A!$D$5:$D$20</definedName>
    <definedName function="false" hidden="false" name="__123Graph_X" vbProcedure="false">A!$B$5:$B$20</definedName>
    <definedName function="false" hidden="false" name="__123Graph_XCHART 1" vbProcedure="false">A!$B$5:$B$18</definedName>
    <definedName function="false" hidden="false" name="__123Graph_XSGR1" vbProcedure="false">A!$B$5:$B$2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0">
  <si>
    <t xml:space="preserve">USING REGRESSION TO FORECAST SALES</t>
  </si>
  <si>
    <t xml:space="preserve">REVCO</t>
  </si>
  <si>
    <t xml:space="preserve">see a 35</t>
  </si>
  <si>
    <t xml:space="preserve">YEAR</t>
  </si>
  <si>
    <t xml:space="preserve">SALES</t>
  </si>
  <si>
    <t xml:space="preserve">TREND</t>
  </si>
  <si>
    <t xml:space="preserve">ACTUAL</t>
  </si>
  <si>
    <t xml:space="preserve">Regression Output:</t>
  </si>
  <si>
    <t xml:space="preserve">Constant</t>
  </si>
  <si>
    <t xml:space="preserve">Std Err of Y Est</t>
  </si>
  <si>
    <t xml:space="preserve">R Squared</t>
  </si>
  <si>
    <t xml:space="preserve">No. of Observations</t>
  </si>
  <si>
    <t xml:space="preserve">Degrees of Freedom</t>
  </si>
  <si>
    <t xml:space="preserve">X Coefficient(s)</t>
  </si>
  <si>
    <t xml:space="preserve">FORECAST</t>
  </si>
  <si>
    <t xml:space="preserve">Std Err of Coef.</t>
  </si>
  <si>
    <t xml:space="preserve"> </t>
  </si>
  <si>
    <t xml:space="preserve">  </t>
  </si>
  <si>
    <t xml:space="preserve">TO SHOW THE FORECAST TRACKS THE TREND WELL I PLOTTED THE REGRESSION</t>
  </si>
  <si>
    <t xml:space="preserve">EQUATION FOR ALL YEARS BOTH ACTUAL AND PROJEC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_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REVCO SALES
ACTUAL AND FORECAST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ctual Sales"</c:f>
              <c:strCache>
                <c:ptCount val="1"/>
                <c:pt idx="0">
                  <c:v>Actual 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:$B$18</c:f>
              <c:strCache>
                <c:ptCount val="14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</c:strCache>
            </c:strRef>
          </c:cat>
          <c:val>
            <c:numRef>
              <c:f>A!$C$5:$C$18</c:f>
              <c:numCache>
                <c:formatCode>General</c:formatCode>
                <c:ptCount val="14"/>
                <c:pt idx="0">
                  <c:v>553702</c:v>
                </c:pt>
                <c:pt idx="1">
                  <c:v>658287</c:v>
                </c:pt>
                <c:pt idx="2">
                  <c:v>792033</c:v>
                </c:pt>
                <c:pt idx="3">
                  <c:v>927533</c:v>
                </c:pt>
                <c:pt idx="4">
                  <c:v>1092297</c:v>
                </c:pt>
                <c:pt idx="5">
                  <c:v>1310404</c:v>
                </c:pt>
                <c:pt idx="6">
                  <c:v>1583666</c:v>
                </c:pt>
                <c:pt idx="7">
                  <c:v>1839062</c:v>
                </c:pt>
                <c:pt idx="8">
                  <c:v>2227510</c:v>
                </c:pt>
                <c:pt idx="9">
                  <c:v>2395640</c:v>
                </c:pt>
                <c:pt idx="10">
                  <c:v>2504135.19999999</c:v>
                </c:pt>
                <c:pt idx="11">
                  <c:v>2716157.34545457</c:v>
                </c:pt>
                <c:pt idx="12">
                  <c:v>2928179.4909091</c:v>
                </c:pt>
                <c:pt idx="13">
                  <c:v>3140201.63636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end"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:$B$18</c:f>
              <c:strCache>
                <c:ptCount val="14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</c:strCache>
            </c:strRef>
          </c:cat>
          <c:val>
            <c:numRef>
              <c:f>A!$D$5:$D$18</c:f>
              <c:numCache>
                <c:formatCode>General</c:formatCode>
                <c:ptCount val="14"/>
                <c:pt idx="0">
                  <c:v>383913.745454431</c:v>
                </c:pt>
                <c:pt idx="1">
                  <c:v>595935.890908957</c:v>
                </c:pt>
                <c:pt idx="2">
                  <c:v>807958.036363542</c:v>
                </c:pt>
                <c:pt idx="3">
                  <c:v>1019980.18181807</c:v>
                </c:pt>
                <c:pt idx="4">
                  <c:v>1232002.32727265</c:v>
                </c:pt>
                <c:pt idx="5">
                  <c:v>1444024.47272718</c:v>
                </c:pt>
                <c:pt idx="6">
                  <c:v>1656046.61818177</c:v>
                </c:pt>
                <c:pt idx="7">
                  <c:v>1868068.76363635</c:v>
                </c:pt>
                <c:pt idx="8">
                  <c:v>2080090.90909088</c:v>
                </c:pt>
                <c:pt idx="9">
                  <c:v>2292113.05454546</c:v>
                </c:pt>
                <c:pt idx="10">
                  <c:v>2504135.19999999</c:v>
                </c:pt>
                <c:pt idx="11">
                  <c:v>2716157.34545457</c:v>
                </c:pt>
                <c:pt idx="12">
                  <c:v>2928179.4909091</c:v>
                </c:pt>
                <c:pt idx="13">
                  <c:v>3140201.63636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9754"/>
        <c:axId val="94236956"/>
      </c:lineChart>
      <c:catAx>
        <c:axId val="9910975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956"/>
        <c:crossesAt val="0"/>
        <c:auto val="1"/>
        <c:lblAlgn val="ctr"/>
        <c:lblOffset val="100"/>
        <c:noMultiLvlLbl val="0"/>
      </c:catAx>
      <c:valAx>
        <c:axId val="94236956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7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ISTORICAL AND PROJECTED SALE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:$B$20</c:f>
              <c:strCache>
                <c:ptCount val="16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 </c:v>
                </c:pt>
                <c:pt idx="15">
                  <c:v> </c:v>
                </c:pt>
              </c:strCache>
            </c:strRef>
          </c:cat>
          <c:val>
            <c:numRef>
              <c:f>A!$C$5:$C$20</c:f>
              <c:numCache>
                <c:formatCode>General</c:formatCode>
                <c:ptCount val="16"/>
                <c:pt idx="0">
                  <c:v>553702</c:v>
                </c:pt>
                <c:pt idx="1">
                  <c:v>658287</c:v>
                </c:pt>
                <c:pt idx="2">
                  <c:v>792033</c:v>
                </c:pt>
                <c:pt idx="3">
                  <c:v>927533</c:v>
                </c:pt>
                <c:pt idx="4">
                  <c:v>1092297</c:v>
                </c:pt>
                <c:pt idx="5">
                  <c:v>1310404</c:v>
                </c:pt>
                <c:pt idx="6">
                  <c:v>1583666</c:v>
                </c:pt>
                <c:pt idx="7">
                  <c:v>1839062</c:v>
                </c:pt>
                <c:pt idx="8">
                  <c:v>2227510</c:v>
                </c:pt>
                <c:pt idx="9">
                  <c:v>2395640</c:v>
                </c:pt>
                <c:pt idx="10">
                  <c:v>2504135.19999999</c:v>
                </c:pt>
                <c:pt idx="11">
                  <c:v>2716157.34545457</c:v>
                </c:pt>
                <c:pt idx="12">
                  <c:v>2928179.4909091</c:v>
                </c:pt>
                <c:pt idx="13">
                  <c:v>3140201.636363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5:$B$20</c:f>
              <c:strCache>
                <c:ptCount val="16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 </c:v>
                </c:pt>
                <c:pt idx="15">
                  <c:v> </c:v>
                </c:pt>
              </c:strCache>
            </c:strRef>
          </c:cat>
          <c:val>
            <c:numRef>
              <c:f>A!$D$5:$D$20</c:f>
              <c:numCache>
                <c:formatCode>General</c:formatCode>
                <c:ptCount val="16"/>
                <c:pt idx="0">
                  <c:v>383913.745454431</c:v>
                </c:pt>
                <c:pt idx="1">
                  <c:v>595935.890908957</c:v>
                </c:pt>
                <c:pt idx="2">
                  <c:v>807958.036363542</c:v>
                </c:pt>
                <c:pt idx="3">
                  <c:v>1019980.18181807</c:v>
                </c:pt>
                <c:pt idx="4">
                  <c:v>1232002.32727265</c:v>
                </c:pt>
                <c:pt idx="5">
                  <c:v>1444024.47272718</c:v>
                </c:pt>
                <c:pt idx="6">
                  <c:v>1656046.61818177</c:v>
                </c:pt>
                <c:pt idx="7">
                  <c:v>1868068.76363635</c:v>
                </c:pt>
                <c:pt idx="8">
                  <c:v>2080090.90909088</c:v>
                </c:pt>
                <c:pt idx="9">
                  <c:v>2292113.05454546</c:v>
                </c:pt>
                <c:pt idx="10">
                  <c:v>2504135.19999999</c:v>
                </c:pt>
                <c:pt idx="11">
                  <c:v>2716157.34545457</c:v>
                </c:pt>
                <c:pt idx="12">
                  <c:v>2928179.4909091</c:v>
                </c:pt>
                <c:pt idx="13">
                  <c:v>3140201.63636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5360"/>
        <c:axId val="38088966"/>
      </c:lineChart>
      <c:catAx>
        <c:axId val="1605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966"/>
        <c:crossesAt val="0"/>
        <c:auto val="1"/>
        <c:lblAlgn val="ctr"/>
        <c:lblOffset val="100"/>
        <c:noMultiLvlLbl val="0"/>
      </c:catAx>
      <c:valAx>
        <c:axId val="380889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3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0</xdr:colOff>
      <xdr:row>21</xdr:row>
      <xdr:rowOff>28440</xdr:rowOff>
    </xdr:from>
    <xdr:to>
      <xdr:col>7</xdr:col>
      <xdr:colOff>53496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637200" y="4066920"/>
        <a:ext cx="567180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/>
      <c r="B3" s="2" t="s">
        <v>1</v>
      </c>
      <c r="D3" s="2" t="s">
        <v>2</v>
      </c>
    </row>
    <row r="4" customFormat="false" ht="15.75" hidden="false" customHeight="false" outlineLevel="0" collapsed="false">
      <c r="A4" s="3"/>
      <c r="B4" s="4" t="s">
        <v>3</v>
      </c>
      <c r="C4" s="1" t="s">
        <v>4</v>
      </c>
      <c r="D4" s="1" t="s">
        <v>5</v>
      </c>
    </row>
    <row r="5" customFormat="false" ht="15" hidden="false" customHeight="false" outlineLevel="0" collapsed="false">
      <c r="A5" s="3" t="s">
        <v>6</v>
      </c>
      <c r="B5" s="3" t="n">
        <v>1976</v>
      </c>
      <c r="C5" s="5" t="n">
        <v>553702</v>
      </c>
      <c r="D5" s="5" t="n">
        <f aca="false">$I$8+(B5*$H$14)</f>
        <v>383913.745454431</v>
      </c>
    </row>
    <row r="6" customFormat="false" ht="15" hidden="false" customHeight="false" outlineLevel="0" collapsed="false">
      <c r="A6" s="3"/>
      <c r="B6" s="3" t="n">
        <f aca="false">B5+1</f>
        <v>1977</v>
      </c>
      <c r="C6" s="5" t="n">
        <v>658287</v>
      </c>
      <c r="D6" s="5" t="n">
        <f aca="false">$I$8+(B6*$H$14)</f>
        <v>595935.890908957</v>
      </c>
    </row>
    <row r="7" customFormat="false" ht="15" hidden="false" customHeight="false" outlineLevel="0" collapsed="false">
      <c r="A7" s="3"/>
      <c r="B7" s="3" t="n">
        <f aca="false">B6+1</f>
        <v>1978</v>
      </c>
      <c r="C7" s="5" t="n">
        <v>792033</v>
      </c>
      <c r="D7" s="5" t="n">
        <f aca="false">$I$8+(B7*$H$14)</f>
        <v>807958.036363542</v>
      </c>
      <c r="G7" s="2" t="s">
        <v>7</v>
      </c>
    </row>
    <row r="8" customFormat="false" ht="15" hidden="false" customHeight="false" outlineLevel="0" collapsed="false">
      <c r="A8" s="3"/>
      <c r="B8" s="3" t="n">
        <f aca="false">B7+1</f>
        <v>1979</v>
      </c>
      <c r="C8" s="5" t="n">
        <v>927533</v>
      </c>
      <c r="D8" s="5" t="n">
        <f aca="false">$I$8+(B8*$H$14)</f>
        <v>1019980.18181807</v>
      </c>
      <c r="F8" s="2" t="s">
        <v>8</v>
      </c>
      <c r="I8" s="2" t="n">
        <v>-418571845.672751</v>
      </c>
    </row>
    <row r="9" customFormat="false" ht="15" hidden="false" customHeight="false" outlineLevel="0" collapsed="false">
      <c r="A9" s="3"/>
      <c r="B9" s="3" t="n">
        <f aca="false">B8+1</f>
        <v>1980</v>
      </c>
      <c r="C9" s="5" t="n">
        <v>1092297</v>
      </c>
      <c r="D9" s="5" t="n">
        <f aca="false">$I$8+(B9*$H$14)</f>
        <v>1232002.32727265</v>
      </c>
      <c r="F9" s="2" t="s">
        <v>9</v>
      </c>
      <c r="I9" s="2" t="n">
        <v>121149.893015148</v>
      </c>
    </row>
    <row r="10" customFormat="false" ht="15" hidden="false" customHeight="false" outlineLevel="0" collapsed="false">
      <c r="A10" s="3"/>
      <c r="B10" s="3" t="n">
        <f aca="false">B9+1</f>
        <v>1981</v>
      </c>
      <c r="C10" s="5" t="n">
        <v>1310404</v>
      </c>
      <c r="D10" s="5" t="n">
        <f aca="false">$I$8+(B10*$H$14)</f>
        <v>1444024.47272718</v>
      </c>
      <c r="F10" s="2" t="s">
        <v>10</v>
      </c>
      <c r="I10" s="2" t="n">
        <v>0.969310995700773</v>
      </c>
    </row>
    <row r="11" customFormat="false" ht="15" hidden="false" customHeight="false" outlineLevel="0" collapsed="false">
      <c r="A11" s="3"/>
      <c r="B11" s="3" t="n">
        <f aca="false">B10+1</f>
        <v>1982</v>
      </c>
      <c r="C11" s="5" t="n">
        <v>1583666</v>
      </c>
      <c r="D11" s="5" t="n">
        <f aca="false">$I$8+(B11*$H$14)</f>
        <v>1656046.61818177</v>
      </c>
      <c r="F11" s="2" t="s">
        <v>11</v>
      </c>
      <c r="I11" s="2" t="n">
        <v>10</v>
      </c>
    </row>
    <row r="12" customFormat="false" ht="15" hidden="false" customHeight="false" outlineLevel="0" collapsed="false">
      <c r="A12" s="3"/>
      <c r="B12" s="3" t="n">
        <f aca="false">B11+1</f>
        <v>1983</v>
      </c>
      <c r="C12" s="5" t="n">
        <v>1839062</v>
      </c>
      <c r="D12" s="5" t="n">
        <f aca="false">$I$8+(B12*$H$14)</f>
        <v>1868068.76363635</v>
      </c>
      <c r="F12" s="2" t="s">
        <v>12</v>
      </c>
      <c r="I12" s="2" t="n">
        <v>8</v>
      </c>
    </row>
    <row r="13" customFormat="false" ht="15" hidden="false" customHeight="false" outlineLevel="0" collapsed="false">
      <c r="A13" s="3"/>
      <c r="B13" s="3" t="n">
        <f aca="false">B12+1</f>
        <v>1984</v>
      </c>
      <c r="C13" s="5" t="n">
        <v>2227510</v>
      </c>
      <c r="D13" s="5" t="n">
        <f aca="false">$I$8+(B13*$H$14)</f>
        <v>2080090.90909088</v>
      </c>
    </row>
    <row r="14" customFormat="false" ht="15" hidden="false" customHeight="false" outlineLevel="0" collapsed="false">
      <c r="A14" s="3"/>
      <c r="B14" s="3" t="n">
        <f aca="false">B13+1</f>
        <v>1985</v>
      </c>
      <c r="C14" s="5" t="n">
        <v>2395640</v>
      </c>
      <c r="D14" s="5" t="n">
        <f aca="false">$I$8+(B14*$H$14)</f>
        <v>2292113.05454546</v>
      </c>
      <c r="F14" s="2" t="s">
        <v>13</v>
      </c>
      <c r="H14" s="2" t="n">
        <v>212022.145454558</v>
      </c>
    </row>
    <row r="15" customFormat="false" ht="15" hidden="false" customHeight="false" outlineLevel="0" collapsed="false">
      <c r="A15" s="3" t="s">
        <v>14</v>
      </c>
      <c r="B15" s="3" t="n">
        <f aca="false">B14+1</f>
        <v>1986</v>
      </c>
      <c r="C15" s="5" t="n">
        <f aca="false">$I$8+(B15*$H$14)</f>
        <v>2504135.19999999</v>
      </c>
      <c r="D15" s="5" t="n">
        <f aca="false">$I$8+(B15*$H$14)</f>
        <v>2504135.19999999</v>
      </c>
      <c r="F15" s="2" t="s">
        <v>15</v>
      </c>
      <c r="H15" s="2" t="n">
        <v>13338.1642358617</v>
      </c>
    </row>
    <row r="16" customFormat="false" ht="15" hidden="false" customHeight="false" outlineLevel="0" collapsed="false">
      <c r="A16" s="3" t="s">
        <v>16</v>
      </c>
      <c r="B16" s="3" t="n">
        <f aca="false">B15+1</f>
        <v>1987</v>
      </c>
      <c r="C16" s="5" t="n">
        <f aca="false">$I$8+(B16*$H$14)</f>
        <v>2716157.34545457</v>
      </c>
      <c r="D16" s="5" t="n">
        <f aca="false">$I$8+(B16*$H$14)</f>
        <v>2716157.34545457</v>
      </c>
      <c r="I16" s="2" t="s">
        <v>16</v>
      </c>
    </row>
    <row r="17" customFormat="false" ht="15" hidden="false" customHeight="false" outlineLevel="0" collapsed="false">
      <c r="A17" s="3"/>
      <c r="B17" s="3" t="n">
        <f aca="false">B16+1</f>
        <v>1988</v>
      </c>
      <c r="C17" s="5" t="n">
        <f aca="false">$I$8+(B17*$H$14)</f>
        <v>2928179.4909091</v>
      </c>
      <c r="D17" s="5" t="n">
        <f aca="false">$I$8+(B17*$H$14)</f>
        <v>2928179.4909091</v>
      </c>
      <c r="I17" s="2" t="s">
        <v>16</v>
      </c>
    </row>
    <row r="18" customFormat="false" ht="15" hidden="false" customHeight="false" outlineLevel="0" collapsed="false">
      <c r="A18" s="3"/>
      <c r="B18" s="3" t="n">
        <f aca="false">B17+1</f>
        <v>1989</v>
      </c>
      <c r="C18" s="5" t="n">
        <f aca="false">$I$8+(B18*$H$14)</f>
        <v>3140201.63636369</v>
      </c>
      <c r="D18" s="5" t="n">
        <f aca="false">$I$8+(B18*$H$14)</f>
        <v>3140201.63636369</v>
      </c>
      <c r="I18" s="2" t="s">
        <v>16</v>
      </c>
    </row>
    <row r="19" customFormat="false" ht="15" hidden="false" customHeight="false" outlineLevel="0" collapsed="false">
      <c r="A19" s="3"/>
      <c r="B19" s="3" t="s">
        <v>16</v>
      </c>
      <c r="C19" s="3" t="s">
        <v>16</v>
      </c>
      <c r="D19" s="6" t="s">
        <v>16</v>
      </c>
      <c r="I19" s="2" t="s">
        <v>16</v>
      </c>
    </row>
    <row r="20" customFormat="false" ht="15" hidden="false" customHeight="false" outlineLevel="0" collapsed="false">
      <c r="A20" s="3"/>
      <c r="B20" s="3" t="s">
        <v>16</v>
      </c>
      <c r="C20" s="3" t="s">
        <v>16</v>
      </c>
      <c r="D20" s="6" t="s">
        <v>16</v>
      </c>
      <c r="I20" s="2" t="s">
        <v>16</v>
      </c>
    </row>
    <row r="21" customFormat="false" ht="15" hidden="false" customHeight="false" outlineLevel="0" collapsed="false">
      <c r="B21" s="2" t="s">
        <v>16</v>
      </c>
      <c r="D21" s="2" t="s">
        <v>16</v>
      </c>
      <c r="I21" s="2" t="s">
        <v>16</v>
      </c>
    </row>
    <row r="22" customFormat="false" ht="15" hidden="false" customHeight="false" outlineLevel="0" collapsed="false">
      <c r="I22" s="2" t="s">
        <v>16</v>
      </c>
    </row>
    <row r="23" customFormat="false" ht="15" hidden="false" customHeight="false" outlineLevel="0" collapsed="false">
      <c r="I23" s="2" t="s">
        <v>17</v>
      </c>
    </row>
    <row r="45" customFormat="false" ht="15" hidden="false" customHeight="false" outlineLevel="0" collapsed="false">
      <c r="A45" s="2" t="s">
        <v>18</v>
      </c>
    </row>
    <row r="46" customFormat="false" ht="15" hidden="false" customHeight="false" outlineLevel="0" collapsed="false">
      <c r="A46" s="2" t="s">
        <v>1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2" min="2" style="2" width="18.77"/>
    <col collapsed="false" customWidth="true" hidden="false" outlineLevel="0" max="3" min="3" style="2" width="27.77"/>
    <col collapsed="false" customWidth="true" hidden="false" outlineLevel="0" max="9" min="4" style="2" width="18.7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/>
      <c r="B3" s="2" t="s">
        <v>1</v>
      </c>
      <c r="D3" s="2" t="s">
        <v>2</v>
      </c>
    </row>
    <row r="4" customFormat="false" ht="15.75" hidden="false" customHeight="false" outlineLevel="0" collapsed="false">
      <c r="A4" s="3"/>
      <c r="B4" s="4" t="s">
        <v>3</v>
      </c>
      <c r="C4" s="1" t="s">
        <v>4</v>
      </c>
      <c r="D4" s="1" t="s">
        <v>5</v>
      </c>
    </row>
    <row r="5" customFormat="false" ht="15" hidden="false" customHeight="false" outlineLevel="0" collapsed="false">
      <c r="A5" s="3" t="s">
        <v>6</v>
      </c>
      <c r="B5" s="3" t="n">
        <v>1976</v>
      </c>
      <c r="C5" s="3" t="n">
        <v>553702</v>
      </c>
      <c r="D5" s="3" t="n">
        <f aca="false">A!$I$8+(B5*A!$H$14)</f>
        <v>383913.745454431</v>
      </c>
      <c r="E5" s="3"/>
      <c r="F5" s="3"/>
      <c r="G5" s="3"/>
      <c r="H5" s="3"/>
      <c r="I5" s="3"/>
    </row>
    <row r="6" customFormat="false" ht="15" hidden="false" customHeight="false" outlineLevel="0" collapsed="false">
      <c r="A6" s="3"/>
      <c r="B6" s="3" t="n">
        <f aca="false">B5+1</f>
        <v>1977</v>
      </c>
      <c r="C6" s="3" t="n">
        <v>658287</v>
      </c>
      <c r="D6" s="3" t="n">
        <f aca="false">A!$I$8+(B6*A!$H$14)</f>
        <v>595935.890908957</v>
      </c>
      <c r="E6" s="3"/>
      <c r="F6" s="3"/>
      <c r="G6" s="3"/>
      <c r="H6" s="3"/>
      <c r="I6" s="3"/>
    </row>
    <row r="7" customFormat="false" ht="15" hidden="false" customHeight="false" outlineLevel="0" collapsed="false">
      <c r="A7" s="3"/>
      <c r="B7" s="3" t="n">
        <f aca="false">B6+1</f>
        <v>1978</v>
      </c>
      <c r="C7" s="3" t="n">
        <v>792033</v>
      </c>
      <c r="D7" s="3" t="n">
        <f aca="false">A!$I$8+(B7*A!$H$14)</f>
        <v>807958.036363542</v>
      </c>
      <c r="E7" s="3"/>
      <c r="F7" s="3"/>
      <c r="G7" s="3" t="s">
        <v>7</v>
      </c>
      <c r="H7" s="3"/>
      <c r="I7" s="3"/>
    </row>
    <row r="8" customFormat="false" ht="15" hidden="false" customHeight="false" outlineLevel="0" collapsed="false">
      <c r="A8" s="3"/>
      <c r="B8" s="3" t="n">
        <f aca="false">B7+1</f>
        <v>1979</v>
      </c>
      <c r="C8" s="3" t="n">
        <v>927533</v>
      </c>
      <c r="D8" s="3" t="n">
        <f aca="false">A!$I$8+(B8*A!$H$14)</f>
        <v>1019980.18181807</v>
      </c>
      <c r="E8" s="3"/>
      <c r="F8" s="3" t="s">
        <v>8</v>
      </c>
      <c r="G8" s="3"/>
      <c r="H8" s="3"/>
      <c r="I8" s="3" t="n">
        <v>-418571845.672751</v>
      </c>
    </row>
    <row r="9" customFormat="false" ht="15" hidden="false" customHeight="false" outlineLevel="0" collapsed="false">
      <c r="A9" s="3"/>
      <c r="B9" s="3" t="n">
        <f aca="false">B8+1</f>
        <v>1980</v>
      </c>
      <c r="C9" s="3" t="n">
        <v>1092297</v>
      </c>
      <c r="D9" s="3" t="n">
        <f aca="false">A!$I$8+(B9*A!$H$14)</f>
        <v>1232002.32727265</v>
      </c>
      <c r="E9" s="3"/>
      <c r="F9" s="3" t="s">
        <v>9</v>
      </c>
      <c r="G9" s="3"/>
      <c r="H9" s="3"/>
      <c r="I9" s="3" t="n">
        <v>121149.893015148</v>
      </c>
    </row>
    <row r="10" customFormat="false" ht="15" hidden="false" customHeight="false" outlineLevel="0" collapsed="false">
      <c r="A10" s="3"/>
      <c r="B10" s="3" t="n">
        <f aca="false">B9+1</f>
        <v>1981</v>
      </c>
      <c r="C10" s="3" t="n">
        <v>1310404</v>
      </c>
      <c r="D10" s="3" t="n">
        <f aca="false">A!$I$8+(B10*A!$H$14)</f>
        <v>1444024.47272718</v>
      </c>
      <c r="E10" s="3"/>
      <c r="F10" s="3" t="s">
        <v>10</v>
      </c>
      <c r="G10" s="3"/>
      <c r="H10" s="3"/>
      <c r="I10" s="3" t="n">
        <v>0.969310995700773</v>
      </c>
    </row>
    <row r="11" customFormat="false" ht="15" hidden="false" customHeight="false" outlineLevel="0" collapsed="false">
      <c r="A11" s="3"/>
      <c r="B11" s="3" t="n">
        <f aca="false">B10+1</f>
        <v>1982</v>
      </c>
      <c r="C11" s="3" t="n">
        <v>1583666</v>
      </c>
      <c r="D11" s="3" t="n">
        <f aca="false">A!$I$8+(B11*A!$H$14)</f>
        <v>1656046.61818177</v>
      </c>
      <c r="E11" s="3"/>
      <c r="F11" s="3" t="s">
        <v>11</v>
      </c>
      <c r="G11" s="3"/>
      <c r="H11" s="3"/>
      <c r="I11" s="3" t="n">
        <v>10</v>
      </c>
    </row>
    <row r="12" customFormat="false" ht="15" hidden="false" customHeight="false" outlineLevel="0" collapsed="false">
      <c r="A12" s="3"/>
      <c r="B12" s="3" t="n">
        <f aca="false">B11+1</f>
        <v>1983</v>
      </c>
      <c r="C12" s="3" t="n">
        <v>1839062</v>
      </c>
      <c r="D12" s="3" t="n">
        <f aca="false">A!$I$8+(B12*A!$H$14)</f>
        <v>1868068.76363635</v>
      </c>
      <c r="E12" s="3"/>
      <c r="F12" s="3" t="s">
        <v>12</v>
      </c>
      <c r="G12" s="3"/>
      <c r="H12" s="3"/>
      <c r="I12" s="3" t="n">
        <v>8</v>
      </c>
    </row>
    <row r="13" customFormat="false" ht="15" hidden="false" customHeight="false" outlineLevel="0" collapsed="false">
      <c r="A13" s="3"/>
      <c r="B13" s="3" t="n">
        <f aca="false">B12+1</f>
        <v>1984</v>
      </c>
      <c r="C13" s="3" t="n">
        <v>2227510</v>
      </c>
      <c r="D13" s="3" t="n">
        <f aca="false">A!$I$8+(B13*A!$H$14)</f>
        <v>2080090.90909088</v>
      </c>
      <c r="E13" s="3"/>
      <c r="F13" s="3"/>
      <c r="G13" s="3"/>
      <c r="H13" s="3"/>
      <c r="I13" s="3"/>
    </row>
    <row r="14" customFormat="false" ht="15" hidden="false" customHeight="false" outlineLevel="0" collapsed="false">
      <c r="A14" s="3"/>
      <c r="B14" s="3" t="n">
        <f aca="false">B13+1</f>
        <v>1985</v>
      </c>
      <c r="C14" s="3" t="n">
        <v>2395640</v>
      </c>
      <c r="D14" s="3" t="n">
        <f aca="false">A!$I$8+(B14*A!$H$14)</f>
        <v>2292113.05454546</v>
      </c>
      <c r="E14" s="3"/>
      <c r="F14" s="3" t="s">
        <v>13</v>
      </c>
      <c r="G14" s="3"/>
      <c r="H14" s="3" t="n">
        <v>212022.145454558</v>
      </c>
      <c r="I14" s="3"/>
    </row>
    <row r="15" customFormat="false" ht="15" hidden="false" customHeight="false" outlineLevel="0" collapsed="false">
      <c r="A15" s="3" t="s">
        <v>14</v>
      </c>
      <c r="B15" s="3" t="n">
        <f aca="false">B14+1</f>
        <v>1986</v>
      </c>
      <c r="C15" s="3" t="n">
        <f aca="false">A!$I$8+(B15*A!$H$14)</f>
        <v>2504135.19999999</v>
      </c>
      <c r="D15" s="3" t="n">
        <f aca="false">A!$I$8+(B15*A!$H$14)</f>
        <v>2504135.19999999</v>
      </c>
      <c r="E15" s="3"/>
      <c r="F15" s="3" t="s">
        <v>15</v>
      </c>
      <c r="G15" s="3"/>
      <c r="H15" s="3" t="n">
        <v>13338.1642358617</v>
      </c>
      <c r="I15" s="3"/>
    </row>
    <row r="16" customFormat="false" ht="15" hidden="false" customHeight="false" outlineLevel="0" collapsed="false">
      <c r="A16" s="3" t="s">
        <v>16</v>
      </c>
      <c r="B16" s="3" t="n">
        <f aca="false">B15+1</f>
        <v>1987</v>
      </c>
      <c r="C16" s="3" t="n">
        <f aca="false">A!$I$8+(B16*A!$H$14)</f>
        <v>2716157.34545457</v>
      </c>
      <c r="D16" s="3" t="n">
        <f aca="false">A!$I$8+(B16*A!$H$14)</f>
        <v>2716157.34545457</v>
      </c>
      <c r="E16" s="3"/>
      <c r="F16" s="3"/>
      <c r="G16" s="3"/>
      <c r="H16" s="3"/>
      <c r="I16" s="3" t="s">
        <v>16</v>
      </c>
    </row>
    <row r="17" customFormat="false" ht="15" hidden="false" customHeight="false" outlineLevel="0" collapsed="false">
      <c r="A17" s="3"/>
      <c r="B17" s="3" t="n">
        <f aca="false">B16+1</f>
        <v>1988</v>
      </c>
      <c r="C17" s="3" t="n">
        <f aca="false">A!$I$8+(B17*A!$H$14)</f>
        <v>2928179.4909091</v>
      </c>
      <c r="D17" s="3" t="n">
        <f aca="false">A!$I$8+(B17*A!$H$14)</f>
        <v>2928179.4909091</v>
      </c>
      <c r="E17" s="3"/>
      <c r="F17" s="3"/>
      <c r="G17" s="3"/>
      <c r="H17" s="3"/>
      <c r="I17" s="3" t="s">
        <v>16</v>
      </c>
    </row>
    <row r="18" customFormat="false" ht="15" hidden="false" customHeight="false" outlineLevel="0" collapsed="false">
      <c r="A18" s="3"/>
      <c r="B18" s="3" t="n">
        <f aca="false">B17+1</f>
        <v>1989</v>
      </c>
      <c r="C18" s="3" t="n">
        <f aca="false">A!$I$8+(B18*A!$H$14)</f>
        <v>3140201.63636369</v>
      </c>
      <c r="D18" s="3" t="n">
        <f aca="false">A!$I$8+(B18*A!$H$14)</f>
        <v>3140201.63636369</v>
      </c>
      <c r="E18" s="3"/>
      <c r="F18" s="3"/>
      <c r="G18" s="3"/>
      <c r="H18" s="3"/>
      <c r="I18" s="3" t="s">
        <v>16</v>
      </c>
    </row>
    <row r="19" customFormat="false" ht="15" hidden="false" customHeight="false" outlineLevel="0" collapsed="false">
      <c r="A19" s="3"/>
      <c r="B19" s="3" t="s">
        <v>16</v>
      </c>
      <c r="C19" s="3" t="s">
        <v>16</v>
      </c>
      <c r="D19" s="6" t="s">
        <v>16</v>
      </c>
      <c r="I19" s="2" t="s">
        <v>1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47:46Z</dcterms:created>
  <dc:creator>LETCHER</dc:creator>
  <dc:description/>
  <dc:language>en-US</dc:language>
  <cp:lastModifiedBy>LETCHER</cp:lastModifiedBy>
  <cp:revision>0</cp:revision>
  <dc:subject/>
  <dc:title/>
</cp:coreProperties>
</file>