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" sheetId="1" state="visible" r:id="rId2"/>
    <sheet name="B" sheetId="2" state="visible" r:id="rId3"/>
    <sheet name="DEAS1" sheetId="3" state="visible" r:id="rId4"/>
    <sheet name="FCST1" sheetId="4" state="visible" r:id="rId5"/>
    <sheet name="FCST2" sheetId="5" state="visible" r:id="rId6"/>
  </sheets>
  <definedNames>
    <definedName function="false" hidden="false" name="_Fill" vbProcedure="false">A!$B$7:$B$22</definedName>
    <definedName function="false" hidden="false" name="_Regression_Out" vbProcedure="false">A!$A$29</definedName>
    <definedName function="false" hidden="false" name="_Regression_X" vbProcedure="false">A!$B$7:$B$22</definedName>
    <definedName function="false" hidden="false" name="_Regression_Y" vbProcedure="false">A!$H$7:$H$22</definedName>
    <definedName function="false" hidden="false" name="__123Graph_A" vbProcedure="false">A!$C$53:$C$61</definedName>
    <definedName function="false" hidden="false" name="__123Graph_ACHART 1" vbProcedure="false">A!$C$7:$C$26</definedName>
    <definedName function="false" hidden="false" name="__123Graph_ADEAS1" vbProcedure="false">A!$C$7:$C$22</definedName>
    <definedName function="false" hidden="false" name="__123Graph_AFCST1" vbProcedure="false">A!$C$53:$C$61</definedName>
    <definedName function="false" hidden="false" name="__123Graph_AFCST2" vbProcedure="false">A!$C$53:$C$61</definedName>
    <definedName function="false" hidden="false" name="__123Graph_BCHART 1" vbProcedure="false">A!$D$7:$D$26</definedName>
    <definedName function="false" hidden="false" name="__123Graph_BDEAS1" vbProcedure="false">A!$H$7:$H$22</definedName>
    <definedName function="false" hidden="false" name="__123Graph_X" vbProcedure="false">A!$B$53:$B$61</definedName>
    <definedName function="false" hidden="false" name="__123Graph_XCHART 1" vbProcedure="false">A!$B$7:$B$26</definedName>
    <definedName function="false" hidden="false" name="__123Graph_XDEAS1" vbProcedure="false">A!$B$7:$B$22</definedName>
    <definedName function="false" hidden="false" name="__123Graph_XFCST1" vbProcedure="false">A!$B$53:$B$61</definedName>
    <definedName function="false" hidden="false" name="__123Graph_XFCST2" vbProcedure="false">A!$B$53:$B$6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7">
  <si>
    <t xml:space="preserve">FORECASTING USING TIME SERIES DECOMPOSITION</t>
  </si>
  <si>
    <t xml:space="preserve">SUERMARKETS GENERAL</t>
  </si>
  <si>
    <t xml:space="preserve"> </t>
  </si>
  <si>
    <t xml:space="preserve">YEAR</t>
  </si>
  <si>
    <t xml:space="preserve">QUARTER</t>
  </si>
  <si>
    <t xml:space="preserve">SALES</t>
  </si>
  <si>
    <t xml:space="preserve">4 QTR</t>
  </si>
  <si>
    <t xml:space="preserve">CENT.</t>
  </si>
  <si>
    <t xml:space="preserve">SEAS-IRR</t>
  </si>
  <si>
    <t xml:space="preserve">SEAS</t>
  </si>
  <si>
    <t xml:space="preserve">DEASEAS</t>
  </si>
  <si>
    <t xml:space="preserve">Yt</t>
  </si>
  <si>
    <t xml:space="preserve">MOV AV</t>
  </si>
  <si>
    <t xml:space="preserve">EFFECT</t>
  </si>
  <si>
    <t xml:space="preserve">FACTOR</t>
  </si>
  <si>
    <t xml:space="preserve">-</t>
  </si>
  <si>
    <t xml:space="preserve">Regression Output:</t>
  </si>
  <si>
    <t xml:space="preserve">TREND</t>
  </si>
  <si>
    <t xml:space="preserve">SEASON</t>
  </si>
  <si>
    <t xml:space="preserve">FORECAST</t>
  </si>
  <si>
    <t xml:space="preserve">Constant</t>
  </si>
  <si>
    <t xml:space="preserve">Std Err of Y Est</t>
  </si>
  <si>
    <t xml:space="preserve">R Squared</t>
  </si>
  <si>
    <t xml:space="preserve">No. of Observations</t>
  </si>
  <si>
    <t xml:space="preserve">Degrees of Freedom</t>
  </si>
  <si>
    <t xml:space="preserve">X Coefficient(s)</t>
  </si>
  <si>
    <t xml:space="preserve">Std Err of Coef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0.00_)"/>
    <numFmt numFmtId="167" formatCode="0.000_)"/>
    <numFmt numFmtId="168" formatCode=";;;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SUPERMARKETS GENERAL
SALES FORECAST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ales"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7:$B$26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A!$C$7:$C$26</c:f>
              <c:numCache>
                <c:formatCode>General</c:formatCode>
                <c:ptCount val="20"/>
                <c:pt idx="0">
                  <c:v>822.8</c:v>
                </c:pt>
                <c:pt idx="1">
                  <c:v>898.6</c:v>
                </c:pt>
                <c:pt idx="2">
                  <c:v>880.5</c:v>
                </c:pt>
                <c:pt idx="3">
                  <c:v>915.6</c:v>
                </c:pt>
                <c:pt idx="4">
                  <c:v>886</c:v>
                </c:pt>
                <c:pt idx="5">
                  <c:v>974.8</c:v>
                </c:pt>
                <c:pt idx="6">
                  <c:v>1149</c:v>
                </c:pt>
                <c:pt idx="7">
                  <c:v>1336.1</c:v>
                </c:pt>
                <c:pt idx="8">
                  <c:v>1215.4</c:v>
                </c:pt>
                <c:pt idx="9">
                  <c:v>1287.3</c:v>
                </c:pt>
                <c:pt idx="10">
                  <c:v>1263.6</c:v>
                </c:pt>
                <c:pt idx="11">
                  <c:v>1356.3</c:v>
                </c:pt>
                <c:pt idx="12">
                  <c:v>1306</c:v>
                </c:pt>
                <c:pt idx="13">
                  <c:v>1392</c:v>
                </c:pt>
                <c:pt idx="14">
                  <c:v>1374.7</c:v>
                </c:pt>
                <c:pt idx="15">
                  <c:v>1434.5</c:v>
                </c:pt>
                <c:pt idx="16">
                  <c:v>1446.03936057521</c:v>
                </c:pt>
                <c:pt idx="17">
                  <c:v>1536.46564115513</c:v>
                </c:pt>
                <c:pt idx="18">
                  <c:v>1588.89590571263</c:v>
                </c:pt>
                <c:pt idx="19">
                  <c:v>1717.24310913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end"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7:$B$26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A!$D$7:$D$26</c:f>
              <c:numCache>
                <c:formatCode>General</c:formatCode>
                <c:ptCount val="20"/>
                <c:pt idx="1">
                  <c:v>879.375</c:v>
                </c:pt>
                <c:pt idx="2">
                  <c:v>895.175</c:v>
                </c:pt>
                <c:pt idx="3">
                  <c:v>914.225</c:v>
                </c:pt>
                <c:pt idx="4">
                  <c:v>981.35</c:v>
                </c:pt>
                <c:pt idx="5">
                  <c:v>1086.475</c:v>
                </c:pt>
                <c:pt idx="6">
                  <c:v>1168.825</c:v>
                </c:pt>
                <c:pt idx="7">
                  <c:v>1246.95</c:v>
                </c:pt>
                <c:pt idx="8">
                  <c:v>1275.6</c:v>
                </c:pt>
                <c:pt idx="9">
                  <c:v>1280.65</c:v>
                </c:pt>
                <c:pt idx="10">
                  <c:v>1303.3</c:v>
                </c:pt>
                <c:pt idx="11">
                  <c:v>1329.475</c:v>
                </c:pt>
                <c:pt idx="12">
                  <c:v>1357.25</c:v>
                </c:pt>
                <c:pt idx="13">
                  <c:v>137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43703"/>
        <c:axId val="85222845"/>
      </c:lineChart>
      <c:catAx>
        <c:axId val="71143703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845"/>
        <c:crossesAt val="0"/>
        <c:auto val="1"/>
        <c:lblAlgn val="ctr"/>
        <c:lblOffset val="100"/>
        <c:noMultiLvlLbl val="0"/>
      </c:catAx>
      <c:valAx>
        <c:axId val="85222845"/>
        <c:scaling>
          <c:orientation val="minMax"/>
        </c:scaling>
        <c:delete val="0"/>
        <c:axPos val="l"/>
        <c:numFmt formatCode="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7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CTUAL VS DESEASONAL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ALES"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7:$B$22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A!$C$7:$C$22</c:f>
              <c:numCache>
                <c:formatCode>General</c:formatCode>
                <c:ptCount val="16"/>
                <c:pt idx="0">
                  <c:v>822.8</c:v>
                </c:pt>
                <c:pt idx="1">
                  <c:v>898.6</c:v>
                </c:pt>
                <c:pt idx="2">
                  <c:v>880.5</c:v>
                </c:pt>
                <c:pt idx="3">
                  <c:v>915.6</c:v>
                </c:pt>
                <c:pt idx="4">
                  <c:v>886</c:v>
                </c:pt>
                <c:pt idx="5">
                  <c:v>974.8</c:v>
                </c:pt>
                <c:pt idx="6">
                  <c:v>1149</c:v>
                </c:pt>
                <c:pt idx="7">
                  <c:v>1336.1</c:v>
                </c:pt>
                <c:pt idx="8">
                  <c:v>1215.4</c:v>
                </c:pt>
                <c:pt idx="9">
                  <c:v>1287.3</c:v>
                </c:pt>
                <c:pt idx="10">
                  <c:v>1263.6</c:v>
                </c:pt>
                <c:pt idx="11">
                  <c:v>1356.3</c:v>
                </c:pt>
                <c:pt idx="12">
                  <c:v>1306</c:v>
                </c:pt>
                <c:pt idx="13">
                  <c:v>1392</c:v>
                </c:pt>
                <c:pt idx="14">
                  <c:v>1374.7</c:v>
                </c:pt>
                <c:pt idx="15">
                  <c:v>143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SEASON."</c:f>
              <c:strCache>
                <c:ptCount val="1"/>
                <c:pt idx="0">
                  <c:v>DESEASON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7:$B$22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A!$H$7:$H$22</c:f>
              <c:numCache>
                <c:formatCode>General</c:formatCode>
                <c:ptCount val="16"/>
                <c:pt idx="0">
                  <c:v>859.882698652905</c:v>
                </c:pt>
                <c:pt idx="1">
                  <c:v>908.204417970253</c:v>
                </c:pt>
                <c:pt idx="2">
                  <c:v>883.641362212109</c:v>
                </c:pt>
                <c:pt idx="3">
                  <c:v>872.411564102977</c:v>
                </c:pt>
                <c:pt idx="4">
                  <c:v>925.931053726877</c:v>
                </c:pt>
                <c:pt idx="5">
                  <c:v>985.218858933233</c:v>
                </c:pt>
                <c:pt idx="6">
                  <c:v>1153.09929038241</c:v>
                </c:pt>
                <c:pt idx="7">
                  <c:v>1273.07677020313</c:v>
                </c:pt>
                <c:pt idx="8">
                  <c:v>1270.17675248267</c:v>
                </c:pt>
                <c:pt idx="9">
                  <c:v>1301.05892193758</c:v>
                </c:pt>
                <c:pt idx="10">
                  <c:v>1268.10814910985</c:v>
                </c:pt>
                <c:pt idx="11">
                  <c:v>1292.32394538321</c:v>
                </c:pt>
                <c:pt idx="12">
                  <c:v>1364.85999567415</c:v>
                </c:pt>
                <c:pt idx="13">
                  <c:v>1406.87797664655</c:v>
                </c:pt>
                <c:pt idx="14">
                  <c:v>1379.60452087789</c:v>
                </c:pt>
                <c:pt idx="15">
                  <c:v>1366.83528692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29478"/>
        <c:axId val="49632135"/>
      </c:lineChart>
      <c:catAx>
        <c:axId val="89129478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135"/>
        <c:crossesAt val="0"/>
        <c:auto val="1"/>
        <c:lblAlgn val="ctr"/>
        <c:lblOffset val="100"/>
        <c:noMultiLvlLbl val="0"/>
      </c:catAx>
      <c:valAx>
        <c:axId val="496321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numFmt formatCode="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4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ORECAST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ALES"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53:$B$61</c:f>
              <c:strCache>
                <c:ptCount val="9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</c:strCache>
            </c:strRef>
          </c:cat>
          <c:val>
            <c:numRef>
              <c:f>A!$C$53:$C$61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42044"/>
        <c:axId val="73438239"/>
      </c:lineChart>
      <c:catAx>
        <c:axId val="27142044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239"/>
        <c:crossesAt val="0"/>
        <c:auto val="1"/>
        <c:lblAlgn val="ctr"/>
        <c:lblOffset val="100"/>
        <c:noMultiLvlLbl val="0"/>
      </c:catAx>
      <c:valAx>
        <c:axId val="734382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0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53:$B$61</c:f>
              <c:strCache>
                <c:ptCount val="9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</c:strCache>
            </c:strRef>
          </c:cat>
          <c:val>
            <c:numRef>
              <c:f>A!$C$53:$C$61</c:f>
              <c:numCache>
                <c:formatCode>General</c:formatCode>
                <c:ptCount val="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43660"/>
        <c:axId val="8127701"/>
      </c:lineChart>
      <c:catAx>
        <c:axId val="37743660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01"/>
        <c:crossesAt val="0"/>
        <c:auto val="1"/>
        <c:lblAlgn val="ctr"/>
        <c:lblOffset val="100"/>
        <c:noMultiLvlLbl val="0"/>
      </c:catAx>
      <c:valAx>
        <c:axId val="81277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6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38160</xdr:rowOff>
    </xdr:from>
    <xdr:to>
      <xdr:col>9</xdr:col>
      <xdr:colOff>28800</xdr:colOff>
      <xdr:row>67</xdr:row>
      <xdr:rowOff>47520</xdr:rowOff>
    </xdr:to>
    <xdr:graphicFrame>
      <xdr:nvGraphicFramePr>
        <xdr:cNvPr id="0" name="Chart 1"/>
        <xdr:cNvGraphicFramePr/>
      </xdr:nvGraphicFramePr>
      <xdr:xfrm>
        <a:off x="824760" y="7667640"/>
        <a:ext cx="66279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F1" activeCellId="0" sqref="F1"/>
    </sheetView>
  </sheetViews>
  <sheetFormatPr defaultColWidth="9.7695312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1" t="s">
        <v>1</v>
      </c>
    </row>
    <row r="2" customFormat="false" ht="15" hidden="false" customHeight="false" outlineLevel="0" collapsed="false">
      <c r="A2" s="3" t="s">
        <v>2</v>
      </c>
    </row>
    <row r="4" customFormat="false" ht="15" hidden="false" customHeight="false" outlineLevel="0" collapsed="false">
      <c r="A4" s="4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</row>
    <row r="5" customFormat="false" ht="15" hidden="false" customHeight="false" outlineLevel="0" collapsed="false">
      <c r="A5" s="4"/>
      <c r="B5" s="4"/>
      <c r="C5" s="5" t="s">
        <v>11</v>
      </c>
      <c r="D5" s="5" t="s">
        <v>12</v>
      </c>
      <c r="E5" s="5" t="s">
        <v>12</v>
      </c>
      <c r="F5" s="5" t="s">
        <v>13</v>
      </c>
      <c r="G5" s="5" t="s">
        <v>14</v>
      </c>
      <c r="H5" s="5" t="s">
        <v>5</v>
      </c>
    </row>
    <row r="6" customFormat="false" ht="15" hidden="false" customHeight="false" outlineLevel="0" collapsed="false">
      <c r="A6" s="6" t="s">
        <v>15</v>
      </c>
      <c r="B6" s="6" t="s">
        <v>15</v>
      </c>
      <c r="C6" s="6" t="s">
        <v>15</v>
      </c>
      <c r="D6" s="6" t="s">
        <v>15</v>
      </c>
      <c r="E6" s="6" t="s">
        <v>15</v>
      </c>
      <c r="F6" s="6" t="s">
        <v>15</v>
      </c>
      <c r="G6" s="6" t="s">
        <v>15</v>
      </c>
      <c r="H6" s="6" t="s">
        <v>15</v>
      </c>
    </row>
    <row r="7" customFormat="false" ht="15" hidden="false" customHeight="false" outlineLevel="0" collapsed="false">
      <c r="A7" s="2" t="n">
        <v>1</v>
      </c>
      <c r="B7" s="2" t="n">
        <v>1</v>
      </c>
      <c r="C7" s="7" t="n">
        <v>822.8</v>
      </c>
      <c r="D7" s="2"/>
      <c r="E7" s="2"/>
      <c r="F7" s="2"/>
      <c r="G7" s="8" t="n">
        <f aca="false">G11</f>
        <v>0.956874700803959</v>
      </c>
      <c r="H7" s="7" t="n">
        <f aca="false">C7/G7</f>
        <v>859.882698652905</v>
      </c>
    </row>
    <row r="8" customFormat="false" ht="15" hidden="false" customHeight="false" outlineLevel="0" collapsed="false">
      <c r="A8" s="2"/>
      <c r="B8" s="2" t="n">
        <v>2</v>
      </c>
      <c r="C8" s="7" t="n">
        <v>898.6</v>
      </c>
      <c r="D8" s="7" t="n">
        <f aca="false">SUM(C7:C10)/4</f>
        <v>879.375</v>
      </c>
      <c r="E8" s="7"/>
      <c r="F8" s="2"/>
      <c r="G8" s="8" t="n">
        <f aca="false">G12</f>
        <v>0.989424827956994</v>
      </c>
      <c r="H8" s="7" t="n">
        <f aca="false">C8/G8</f>
        <v>908.204417970253</v>
      </c>
    </row>
    <row r="9" customFormat="false" ht="15" hidden="false" customHeight="false" outlineLevel="0" collapsed="false">
      <c r="A9" s="2"/>
      <c r="B9" s="2" t="n">
        <v>3</v>
      </c>
      <c r="C9" s="7" t="n">
        <v>880.5</v>
      </c>
      <c r="D9" s="7" t="n">
        <f aca="false">SUM(C8:C11)/4</f>
        <v>895.175</v>
      </c>
      <c r="E9" s="7" t="n">
        <f aca="false">(+D8+D9)/2</f>
        <v>887.275</v>
      </c>
      <c r="F9" s="8" t="n">
        <f aca="false">C9/E9</f>
        <v>0.992364261362036</v>
      </c>
      <c r="G9" s="8" t="n">
        <f aca="false">G13</f>
        <v>0.996444980569668</v>
      </c>
      <c r="H9" s="7" t="n">
        <f aca="false">C9/G9</f>
        <v>883.641362212109</v>
      </c>
    </row>
    <row r="10" customFormat="false" ht="15" hidden="false" customHeight="false" outlineLevel="0" collapsed="false">
      <c r="A10" s="2"/>
      <c r="B10" s="2" t="n">
        <v>4</v>
      </c>
      <c r="C10" s="7" t="n">
        <v>915.6</v>
      </c>
      <c r="D10" s="7" t="n">
        <f aca="false">SUM(C9:C12)/4</f>
        <v>914.225</v>
      </c>
      <c r="E10" s="7" t="n">
        <f aca="false">(+D9+D10)/2</f>
        <v>904.7</v>
      </c>
      <c r="F10" s="8" t="n">
        <f aca="false">C10/E10</f>
        <v>1.01204819277108</v>
      </c>
      <c r="G10" s="8" t="n">
        <f aca="false">G14</f>
        <v>1.04950465774881</v>
      </c>
      <c r="H10" s="7" t="n">
        <f aca="false">C10/G10</f>
        <v>872.411564102977</v>
      </c>
    </row>
    <row r="11" customFormat="false" ht="15" hidden="false" customHeight="false" outlineLevel="0" collapsed="false">
      <c r="A11" s="2" t="n">
        <v>2</v>
      </c>
      <c r="B11" s="2" t="n">
        <v>5</v>
      </c>
      <c r="C11" s="7" t="n">
        <v>886</v>
      </c>
      <c r="D11" s="7" t="n">
        <f aca="false">SUM(C10:C13)/4</f>
        <v>981.35</v>
      </c>
      <c r="E11" s="7" t="n">
        <f aca="false">(+D10+D11)/2</f>
        <v>947.7875</v>
      </c>
      <c r="F11" s="8" t="n">
        <f aca="false">C11/E11</f>
        <v>0.934808699207365</v>
      </c>
      <c r="G11" s="8" t="n">
        <f aca="false">G15</f>
        <v>0.956874700803959</v>
      </c>
      <c r="H11" s="7" t="n">
        <f aca="false">C11/G11</f>
        <v>925.931053726877</v>
      </c>
    </row>
    <row r="12" customFormat="false" ht="15" hidden="false" customHeight="false" outlineLevel="0" collapsed="false">
      <c r="A12" s="2"/>
      <c r="B12" s="2" t="n">
        <v>6</v>
      </c>
      <c r="C12" s="7" t="n">
        <v>974.8</v>
      </c>
      <c r="D12" s="7" t="n">
        <f aca="false">SUM(C11:C14)/4</f>
        <v>1086.475</v>
      </c>
      <c r="E12" s="7" t="n">
        <f aca="false">(+D11+D12)/2</f>
        <v>1033.9125</v>
      </c>
      <c r="F12" s="8" t="n">
        <f aca="false">C12/E12</f>
        <v>0.942826399719512</v>
      </c>
      <c r="G12" s="8" t="n">
        <f aca="false">G16</f>
        <v>0.989424827956994</v>
      </c>
      <c r="H12" s="7" t="n">
        <f aca="false">C12/G12</f>
        <v>985.218858933233</v>
      </c>
    </row>
    <row r="13" customFormat="false" ht="15" hidden="false" customHeight="false" outlineLevel="0" collapsed="false">
      <c r="A13" s="2"/>
      <c r="B13" s="2" t="n">
        <v>7</v>
      </c>
      <c r="C13" s="7" t="n">
        <v>1149</v>
      </c>
      <c r="D13" s="7" t="n">
        <f aca="false">SUM(C12:C15)/4</f>
        <v>1168.825</v>
      </c>
      <c r="E13" s="7" t="n">
        <f aca="false">(+D12+D13)/2</f>
        <v>1127.65</v>
      </c>
      <c r="F13" s="8" t="n">
        <f aca="false">C13/E13</f>
        <v>1.01893317962134</v>
      </c>
      <c r="G13" s="8" t="n">
        <f aca="false">G17</f>
        <v>0.996444980569668</v>
      </c>
      <c r="H13" s="7" t="n">
        <f aca="false">C13/G13</f>
        <v>1153.09929038241</v>
      </c>
    </row>
    <row r="14" customFormat="false" ht="15" hidden="false" customHeight="false" outlineLevel="0" collapsed="false">
      <c r="A14" s="2"/>
      <c r="B14" s="2" t="n">
        <v>8</v>
      </c>
      <c r="C14" s="7" t="n">
        <v>1336.1</v>
      </c>
      <c r="D14" s="7" t="n">
        <f aca="false">SUM(C13:C16)/4</f>
        <v>1246.95</v>
      </c>
      <c r="E14" s="7" t="n">
        <f aca="false">(+D13+D14)/2</f>
        <v>1207.8875</v>
      </c>
      <c r="F14" s="8" t="n">
        <f aca="false">C14/E14</f>
        <v>1.10614606078795</v>
      </c>
      <c r="G14" s="8" t="n">
        <f aca="false">G18</f>
        <v>1.04950465774881</v>
      </c>
      <c r="H14" s="7" t="n">
        <f aca="false">C14/G14</f>
        <v>1273.07677020313</v>
      </c>
    </row>
    <row r="15" customFormat="false" ht="15" hidden="false" customHeight="false" outlineLevel="0" collapsed="false">
      <c r="A15" s="2" t="n">
        <v>3</v>
      </c>
      <c r="B15" s="2" t="n">
        <v>9</v>
      </c>
      <c r="C15" s="7" t="n">
        <v>1215.4</v>
      </c>
      <c r="D15" s="7" t="n">
        <f aca="false">SUM(C14:C17)/4</f>
        <v>1275.6</v>
      </c>
      <c r="E15" s="7" t="n">
        <f aca="false">(+D14+D15)/2</f>
        <v>1261.275</v>
      </c>
      <c r="F15" s="8" t="n">
        <f aca="false">C15/E15</f>
        <v>0.963628074765614</v>
      </c>
      <c r="G15" s="8" t="n">
        <f aca="false">G19</f>
        <v>0.956874700803959</v>
      </c>
      <c r="H15" s="7" t="n">
        <f aca="false">C15/G15</f>
        <v>1270.17675248267</v>
      </c>
    </row>
    <row r="16" customFormat="false" ht="15" hidden="false" customHeight="false" outlineLevel="0" collapsed="false">
      <c r="A16" s="2"/>
      <c r="B16" s="2" t="n">
        <v>10</v>
      </c>
      <c r="C16" s="7" t="n">
        <v>1287.3</v>
      </c>
      <c r="D16" s="7" t="n">
        <f aca="false">SUM(C15:C18)/4</f>
        <v>1280.65</v>
      </c>
      <c r="E16" s="7" t="n">
        <f aca="false">(+D15+D16)/2</f>
        <v>1278.125</v>
      </c>
      <c r="F16" s="8" t="n">
        <f aca="false">C16/E16</f>
        <v>1.00717848410758</v>
      </c>
      <c r="G16" s="8" t="n">
        <f aca="false">G20</f>
        <v>0.989424827956994</v>
      </c>
      <c r="H16" s="7" t="n">
        <f aca="false">C16/G16</f>
        <v>1301.05892193758</v>
      </c>
    </row>
    <row r="17" customFormat="false" ht="15" hidden="false" customHeight="false" outlineLevel="0" collapsed="false">
      <c r="A17" s="2"/>
      <c r="B17" s="2" t="n">
        <v>11</v>
      </c>
      <c r="C17" s="7" t="n">
        <v>1263.6</v>
      </c>
      <c r="D17" s="7" t="n">
        <f aca="false">SUM(C16:C19)/4</f>
        <v>1303.3</v>
      </c>
      <c r="E17" s="7" t="n">
        <f aca="false">(+D16+D17)/2</f>
        <v>1291.975</v>
      </c>
      <c r="F17" s="8" t="n">
        <f aca="false">C17/E17</f>
        <v>0.978037500725633</v>
      </c>
      <c r="G17" s="8" t="n">
        <f aca="false">G21</f>
        <v>0.996444980569668</v>
      </c>
      <c r="H17" s="7" t="n">
        <f aca="false">C17/G17</f>
        <v>1268.10814910985</v>
      </c>
    </row>
    <row r="18" customFormat="false" ht="15" hidden="false" customHeight="false" outlineLevel="0" collapsed="false">
      <c r="A18" s="2"/>
      <c r="B18" s="2" t="n">
        <v>12</v>
      </c>
      <c r="C18" s="7" t="n">
        <v>1356.3</v>
      </c>
      <c r="D18" s="7" t="n">
        <f aca="false">SUM(C17:C20)/4</f>
        <v>1329.475</v>
      </c>
      <c r="E18" s="7" t="n">
        <f aca="false">(+D17+D18)/2</f>
        <v>1316.3875</v>
      </c>
      <c r="F18" s="8" t="n">
        <f aca="false">C18/E18</f>
        <v>1.0303197196874</v>
      </c>
      <c r="G18" s="8" t="n">
        <f aca="false">G22</f>
        <v>1.04950465774881</v>
      </c>
      <c r="H18" s="7" t="n">
        <f aca="false">C18/G18</f>
        <v>1292.32394538321</v>
      </c>
    </row>
    <row r="19" customFormat="false" ht="15" hidden="false" customHeight="false" outlineLevel="0" collapsed="false">
      <c r="A19" s="2" t="n">
        <v>4</v>
      </c>
      <c r="B19" s="2" t="n">
        <v>13</v>
      </c>
      <c r="C19" s="7" t="n">
        <v>1306</v>
      </c>
      <c r="D19" s="7" t="n">
        <f aca="false">SUM(C18:C21)/4</f>
        <v>1357.25</v>
      </c>
      <c r="E19" s="7" t="n">
        <f aca="false">(+D18+D19)/2</f>
        <v>1343.3625</v>
      </c>
      <c r="F19" s="8" t="n">
        <f aca="false">C19/E19</f>
        <v>0.972187328438899</v>
      </c>
      <c r="G19" s="8" t="n">
        <f aca="false">(+F11+F15+F19)/3</f>
        <v>0.956874700803959</v>
      </c>
      <c r="H19" s="7" t="n">
        <f aca="false">C19/G19</f>
        <v>1364.85999567415</v>
      </c>
    </row>
    <row r="20" customFormat="false" ht="15" hidden="false" customHeight="false" outlineLevel="0" collapsed="false">
      <c r="A20" s="2"/>
      <c r="B20" s="2" t="n">
        <v>14</v>
      </c>
      <c r="C20" s="7" t="n">
        <v>1392</v>
      </c>
      <c r="D20" s="7" t="n">
        <f aca="false">SUM(C19:C22)/4</f>
        <v>1376.8</v>
      </c>
      <c r="E20" s="7" t="n">
        <f aca="false">(+D19+D20)/2</f>
        <v>1367.025</v>
      </c>
      <c r="F20" s="8" t="n">
        <f aca="false">C20/E20</f>
        <v>1.01826960004389</v>
      </c>
      <c r="G20" s="8" t="n">
        <f aca="false">(+F12+F16+F20)/3</f>
        <v>0.989424827956994</v>
      </c>
      <c r="H20" s="7" t="n">
        <f aca="false">C20/G20</f>
        <v>1406.87797664655</v>
      </c>
    </row>
    <row r="21" customFormat="false" ht="15" hidden="false" customHeight="false" outlineLevel="0" collapsed="false">
      <c r="A21" s="2"/>
      <c r="B21" s="2" t="n">
        <v>15</v>
      </c>
      <c r="C21" s="7" t="n">
        <v>1374.7</v>
      </c>
      <c r="D21" s="2"/>
      <c r="E21" s="9"/>
      <c r="F21" s="2"/>
      <c r="G21" s="8" t="n">
        <f aca="false">(+F13+F17+F9)/3</f>
        <v>0.996444980569668</v>
      </c>
      <c r="H21" s="7" t="n">
        <f aca="false">C21/G21</f>
        <v>1379.60452087789</v>
      </c>
    </row>
    <row r="22" customFormat="false" ht="15" hidden="false" customHeight="false" outlineLevel="0" collapsed="false">
      <c r="A22" s="2"/>
      <c r="B22" s="2" t="n">
        <v>16</v>
      </c>
      <c r="C22" s="7" t="n">
        <v>1434.5</v>
      </c>
      <c r="D22" s="2"/>
      <c r="E22" s="9"/>
      <c r="F22" s="2"/>
      <c r="G22" s="8" t="n">
        <f aca="false">(+F14+F18+F10)/3</f>
        <v>1.04950465774881</v>
      </c>
      <c r="H22" s="7" t="n">
        <f aca="false">C22/G22</f>
        <v>1366.83528692193</v>
      </c>
    </row>
    <row r="23" customFormat="false" ht="15" hidden="false" customHeight="false" outlineLevel="0" collapsed="false">
      <c r="A23" s="2"/>
      <c r="B23" s="10" t="n">
        <f aca="false">F30</f>
        <v>17</v>
      </c>
      <c r="C23" s="10" t="n">
        <f aca="false">I30</f>
        <v>1446.03936057521</v>
      </c>
      <c r="D23" s="2"/>
      <c r="E23" s="9"/>
      <c r="F23" s="2"/>
      <c r="G23" s="8"/>
      <c r="H23" s="8"/>
    </row>
    <row r="24" customFormat="false" ht="15" hidden="false" customHeight="false" outlineLevel="0" collapsed="false">
      <c r="A24" s="2"/>
      <c r="B24" s="10" t="n">
        <f aca="false">B23+1</f>
        <v>18</v>
      </c>
      <c r="C24" s="10" t="n">
        <f aca="false">I31</f>
        <v>1536.46564115513</v>
      </c>
      <c r="D24" s="2"/>
      <c r="E24" s="9"/>
      <c r="F24" s="2"/>
      <c r="G24" s="8"/>
      <c r="H24" s="8"/>
    </row>
    <row r="25" customFormat="false" ht="15" hidden="false" customHeight="false" outlineLevel="0" collapsed="false">
      <c r="A25" s="2"/>
      <c r="B25" s="10" t="n">
        <f aca="false">B24+1</f>
        <v>19</v>
      </c>
      <c r="C25" s="10" t="n">
        <f aca="false">I32</f>
        <v>1588.89590571263</v>
      </c>
      <c r="D25" s="2"/>
      <c r="E25" s="9"/>
      <c r="F25" s="2"/>
      <c r="G25" s="8"/>
      <c r="H25" s="8"/>
    </row>
    <row r="26" customFormat="false" ht="15" hidden="false" customHeight="false" outlineLevel="0" collapsed="false">
      <c r="A26" s="2"/>
      <c r="B26" s="10" t="n">
        <f aca="false">B25+1</f>
        <v>20</v>
      </c>
      <c r="C26" s="10" t="n">
        <f aca="false">I33</f>
        <v>1717.24310913604</v>
      </c>
      <c r="D26" s="2"/>
      <c r="E26" s="9"/>
      <c r="F26" s="2"/>
      <c r="G26" s="8"/>
      <c r="H26" s="8"/>
    </row>
    <row r="27" customFormat="false" ht="15" hidden="false" customHeight="false" outlineLevel="0" collapsed="false">
      <c r="A27" s="2"/>
      <c r="B27" s="2"/>
      <c r="C27" s="2"/>
      <c r="D27" s="2"/>
      <c r="E27" s="9"/>
      <c r="F27" s="2"/>
      <c r="G27" s="8"/>
      <c r="H27" s="8"/>
    </row>
    <row r="29" customFormat="false" ht="15" hidden="false" customHeight="false" outlineLevel="0" collapsed="false">
      <c r="A29" s="2"/>
      <c r="B29" s="2" t="s">
        <v>16</v>
      </c>
      <c r="C29" s="2"/>
      <c r="D29" s="2"/>
      <c r="E29" s="2"/>
      <c r="F29" s="5" t="s">
        <v>4</v>
      </c>
      <c r="G29" s="5" t="s">
        <v>17</v>
      </c>
      <c r="H29" s="5" t="s">
        <v>18</v>
      </c>
      <c r="I29" s="4" t="s">
        <v>19</v>
      </c>
    </row>
    <row r="30" customFormat="false" ht="15" hidden="false" customHeight="false" outlineLevel="0" collapsed="false">
      <c r="A30" s="2" t="s">
        <v>20</v>
      </c>
      <c r="B30" s="2"/>
      <c r="C30" s="2"/>
      <c r="D30" s="2" t="n">
        <v>802.7031681489</v>
      </c>
      <c r="E30" s="2"/>
      <c r="F30" s="2" t="n">
        <f aca="false">B22+1</f>
        <v>17</v>
      </c>
      <c r="G30" s="7" t="n">
        <f aca="false">$D$30+($C$36*F30)</f>
        <v>1511.21077750332</v>
      </c>
      <c r="H30" s="8" t="n">
        <f aca="false">G7</f>
        <v>0.956874700803959</v>
      </c>
      <c r="I30" s="7" t="n">
        <f aca="false">G30*H30</f>
        <v>1446.03936057521</v>
      </c>
    </row>
    <row r="31" customFormat="false" ht="15" hidden="false" customHeight="false" outlineLevel="0" collapsed="false">
      <c r="A31" s="2" t="s">
        <v>21</v>
      </c>
      <c r="B31" s="2"/>
      <c r="C31" s="2"/>
      <c r="D31" s="2" t="n">
        <v>73.272361315002</v>
      </c>
      <c r="E31" s="2"/>
      <c r="F31" s="2" t="n">
        <f aca="false">F30+1</f>
        <v>18</v>
      </c>
      <c r="G31" s="7" t="n">
        <f aca="false">$D$30+($C$36*F31)</f>
        <v>1552.88769570064</v>
      </c>
      <c r="H31" s="8" t="n">
        <f aca="false">G8</f>
        <v>0.989424827956994</v>
      </c>
      <c r="I31" s="7" t="n">
        <f aca="false">G31*H31</f>
        <v>1536.46564115513</v>
      </c>
    </row>
    <row r="32" customFormat="false" ht="15" hidden="false" customHeight="false" outlineLevel="0" collapsed="false">
      <c r="A32" s="2" t="s">
        <v>22</v>
      </c>
      <c r="B32" s="2"/>
      <c r="C32" s="2"/>
      <c r="D32" s="2" t="n">
        <v>0.887096094288401</v>
      </c>
      <c r="E32" s="2"/>
      <c r="F32" s="2" t="n">
        <f aca="false">F31+1</f>
        <v>19</v>
      </c>
      <c r="G32" s="7" t="n">
        <f aca="false">$D$30+($C$36*F32)</f>
        <v>1594.56461389795</v>
      </c>
      <c r="H32" s="8" t="n">
        <f aca="false">G9</f>
        <v>0.996444980569668</v>
      </c>
      <c r="I32" s="7" t="n">
        <f aca="false">G32*H32</f>
        <v>1588.89590571263</v>
      </c>
    </row>
    <row r="33" customFormat="false" ht="15" hidden="false" customHeight="false" outlineLevel="0" collapsed="false">
      <c r="A33" s="2" t="s">
        <v>23</v>
      </c>
      <c r="B33" s="2"/>
      <c r="C33" s="2"/>
      <c r="D33" s="2" t="n">
        <v>16</v>
      </c>
      <c r="E33" s="2"/>
      <c r="F33" s="2" t="n">
        <f aca="false">F32+1</f>
        <v>20</v>
      </c>
      <c r="G33" s="7" t="n">
        <f aca="false">$D$30+($C$36*F33)</f>
        <v>1636.24153209527</v>
      </c>
      <c r="H33" s="8" t="n">
        <f aca="false">G10</f>
        <v>1.04950465774881</v>
      </c>
      <c r="I33" s="7" t="n">
        <f aca="false">G33*H33</f>
        <v>1717.24310913604</v>
      </c>
    </row>
    <row r="34" customFormat="false" ht="15" hidden="false" customHeight="false" outlineLevel="0" collapsed="false">
      <c r="A34" s="3" t="s">
        <v>24</v>
      </c>
      <c r="D34" s="3" t="n">
        <v>14</v>
      </c>
    </row>
    <row r="36" customFormat="false" ht="15" hidden="false" customHeight="false" outlineLevel="0" collapsed="false">
      <c r="A36" s="3" t="s">
        <v>25</v>
      </c>
      <c r="C36" s="3" t="n">
        <v>41.6769181973186</v>
      </c>
    </row>
    <row r="37" customFormat="false" ht="15" hidden="false" customHeight="false" outlineLevel="0" collapsed="false">
      <c r="A37" s="3" t="s">
        <v>26</v>
      </c>
      <c r="C37" s="3" t="n">
        <v>3.97375172137934</v>
      </c>
    </row>
    <row r="41" customFormat="false" ht="15" hidden="false" customHeight="false" outlineLevel="0" collapsed="false">
      <c r="A41" s="3" t="s">
        <v>2</v>
      </c>
    </row>
    <row r="42" customFormat="false" ht="15" hidden="false" customHeight="false" outlineLevel="0" collapsed="false">
      <c r="A42" s="3" t="s">
        <v>2</v>
      </c>
    </row>
    <row r="47" customFormat="false" ht="15" hidden="false" customHeight="false" outlineLevel="0" collapsed="false">
      <c r="C47" s="3" t="s">
        <v>2</v>
      </c>
    </row>
    <row r="48" customFormat="false" ht="15" hidden="false" customHeight="false" outlineLevel="0" collapsed="false">
      <c r="C48" s="3" t="s">
        <v>2</v>
      </c>
    </row>
    <row r="49" customFormat="false" ht="15" hidden="false" customHeight="false" outlineLevel="0" collapsed="false">
      <c r="C49" s="3" t="s">
        <v>2</v>
      </c>
    </row>
    <row r="50" customFormat="false" ht="15" hidden="false" customHeight="false" outlineLevel="0" collapsed="false">
      <c r="C50" s="3" t="s">
        <v>2</v>
      </c>
    </row>
    <row r="51" customFormat="false" ht="15" hidden="false" customHeight="false" outlineLevel="0" collapsed="false">
      <c r="C51" s="3" t="s">
        <v>2</v>
      </c>
    </row>
    <row r="52" customFormat="false" ht="15" hidden="false" customHeight="false" outlineLevel="0" collapsed="false">
      <c r="C52" s="3" t="s">
        <v>2</v>
      </c>
    </row>
    <row r="53" customFormat="false" ht="15" hidden="false" customHeight="false" outlineLevel="0" collapsed="false">
      <c r="B53" s="3" t="s">
        <v>2</v>
      </c>
      <c r="C53" s="3" t="s">
        <v>2</v>
      </c>
    </row>
    <row r="54" customFormat="false" ht="15" hidden="false" customHeight="false" outlineLevel="0" collapsed="false">
      <c r="B54" s="3" t="s">
        <v>2</v>
      </c>
      <c r="C54" s="3" t="s">
        <v>2</v>
      </c>
    </row>
    <row r="55" customFormat="false" ht="15" hidden="false" customHeight="false" outlineLevel="0" collapsed="false">
      <c r="B55" s="3" t="s">
        <v>2</v>
      </c>
      <c r="C55" s="3" t="s">
        <v>2</v>
      </c>
    </row>
    <row r="56" customFormat="false" ht="15" hidden="false" customHeight="false" outlineLevel="0" collapsed="false">
      <c r="B56" s="3" t="s">
        <v>2</v>
      </c>
      <c r="C56" s="3" t="s">
        <v>2</v>
      </c>
    </row>
    <row r="57" customFormat="false" ht="15" hidden="false" customHeight="false" outlineLevel="0" collapsed="false">
      <c r="B57" s="3" t="s">
        <v>2</v>
      </c>
      <c r="C57" s="3" t="s">
        <v>2</v>
      </c>
    </row>
    <row r="58" customFormat="false" ht="15" hidden="false" customHeight="false" outlineLevel="0" collapsed="false">
      <c r="B58" s="3" t="s">
        <v>2</v>
      </c>
      <c r="C58" s="3" t="s">
        <v>2</v>
      </c>
    </row>
    <row r="59" customFormat="false" ht="15" hidden="false" customHeight="false" outlineLevel="0" collapsed="false">
      <c r="B59" s="3" t="s">
        <v>2</v>
      </c>
      <c r="C59" s="3" t="s">
        <v>2</v>
      </c>
    </row>
    <row r="60" customFormat="false" ht="15" hidden="false" customHeight="false" outlineLevel="0" collapsed="false">
      <c r="B60" s="3" t="s">
        <v>2</v>
      </c>
      <c r="C60" s="3" t="s">
        <v>2</v>
      </c>
    </row>
    <row r="61" customFormat="false" ht="15" hidden="false" customHeight="false" outlineLevel="0" collapsed="false">
      <c r="B61" s="3" t="s">
        <v>2</v>
      </c>
      <c r="C61" s="3" t="s">
        <v>2</v>
      </c>
    </row>
    <row r="62" customFormat="false" ht="15" hidden="false" customHeight="false" outlineLevel="0" collapsed="false">
      <c r="B62" s="3" t="s">
        <v>2</v>
      </c>
    </row>
    <row r="63" customFormat="false" ht="15" hidden="false" customHeight="false" outlineLevel="0" collapsed="false">
      <c r="B63" s="3" t="s">
        <v>2</v>
      </c>
    </row>
    <row r="64" customFormat="false" ht="15" hidden="false" customHeight="false" outlineLevel="0" collapsed="false">
      <c r="B64" s="3" t="s">
        <v>2</v>
      </c>
    </row>
    <row r="65" customFormat="false" ht="15" hidden="false" customHeight="false" outlineLevel="0" collapsed="false">
      <c r="B65" s="3" t="s">
        <v>2</v>
      </c>
    </row>
    <row r="66" customFormat="false" ht="15" hidden="false" customHeight="false" outlineLevel="0" collapsed="false">
      <c r="B66" s="3" t="s">
        <v>2</v>
      </c>
    </row>
    <row r="67" customFormat="false" ht="15" hidden="false" customHeight="false" outlineLevel="0" collapsed="false">
      <c r="B67" s="3" t="s">
        <v>2</v>
      </c>
    </row>
    <row r="68" customFormat="false" ht="15" hidden="false" customHeight="false" outlineLevel="0" collapsed="false">
      <c r="B68" s="3" t="s">
        <v>2</v>
      </c>
    </row>
    <row r="69" customFormat="false" ht="15" hidden="false" customHeight="false" outlineLevel="0" collapsed="false">
      <c r="B69" s="3" t="s">
        <v>2</v>
      </c>
    </row>
    <row r="71" customFormat="false" ht="15" hidden="false" customHeight="false" outlineLevel="0" collapsed="false">
      <c r="B71" s="3" t="s">
        <v>2</v>
      </c>
    </row>
    <row r="73" customFormat="false" ht="15" hidden="false" customHeight="false" outlineLevel="0" collapsed="false">
      <c r="B73" s="3" t="s">
        <v>2</v>
      </c>
    </row>
    <row r="75" customFormat="false" ht="15" hidden="false" customHeight="false" outlineLevel="0" collapsed="false">
      <c r="B75" s="3" t="s">
        <v>2</v>
      </c>
    </row>
    <row r="76" customFormat="false" ht="15" hidden="false" customHeight="false" outlineLevel="0" collapsed="false">
      <c r="B76" s="3" t="s">
        <v>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D1" activeCellId="0" sqref="D1"/>
    </sheetView>
  </sheetViews>
  <sheetFormatPr defaultColWidth="9.76953125" defaultRowHeight="15" zeroHeight="false" outlineLevelRow="0" outlineLevelCol="0"/>
  <cols>
    <col collapsed="false" customWidth="true" hidden="false" outlineLevel="0" max="10" min="1" style="3" width="15.77"/>
  </cols>
  <sheetData>
    <row r="1" customFormat="false" ht="15.75" hidden="false" customHeight="false" outlineLevel="0" collapsed="false">
      <c r="A1" s="1" t="s">
        <v>0</v>
      </c>
      <c r="B1" s="2"/>
      <c r="C1" s="2"/>
      <c r="D1" s="1" t="s">
        <v>1</v>
      </c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4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2"/>
      <c r="J4" s="2"/>
    </row>
    <row r="5" customFormat="false" ht="15" hidden="false" customHeight="false" outlineLevel="0" collapsed="false">
      <c r="A5" s="4"/>
      <c r="B5" s="4"/>
      <c r="C5" s="5" t="s">
        <v>11</v>
      </c>
      <c r="D5" s="5" t="s">
        <v>12</v>
      </c>
      <c r="E5" s="5" t="s">
        <v>12</v>
      </c>
      <c r="F5" s="5" t="s">
        <v>13</v>
      </c>
      <c r="G5" s="5" t="s">
        <v>14</v>
      </c>
      <c r="H5" s="5" t="s">
        <v>5</v>
      </c>
      <c r="I5" s="2"/>
      <c r="J5" s="2"/>
    </row>
    <row r="6" customFormat="false" ht="15" hidden="false" customHeight="false" outlineLevel="0" collapsed="false">
      <c r="A6" s="11" t="s">
        <v>15</v>
      </c>
      <c r="B6" s="11" t="s">
        <v>15</v>
      </c>
      <c r="C6" s="11" t="s">
        <v>15</v>
      </c>
      <c r="D6" s="11" t="s">
        <v>15</v>
      </c>
      <c r="E6" s="11" t="s">
        <v>15</v>
      </c>
      <c r="F6" s="11" t="s">
        <v>15</v>
      </c>
      <c r="G6" s="11" t="s">
        <v>15</v>
      </c>
      <c r="H6" s="11" t="s">
        <v>15</v>
      </c>
      <c r="I6" s="2"/>
      <c r="J6" s="2"/>
    </row>
    <row r="7" customFormat="false" ht="15" hidden="false" customHeight="false" outlineLevel="0" collapsed="false">
      <c r="A7" s="2" t="n">
        <v>1</v>
      </c>
      <c r="B7" s="2" t="n">
        <v>1</v>
      </c>
      <c r="C7" s="2" t="n">
        <v>822.8</v>
      </c>
      <c r="D7" s="2"/>
      <c r="E7" s="2"/>
      <c r="F7" s="2"/>
      <c r="G7" s="2" t="n">
        <f aca="false">G11</f>
        <v>0.956874700803959</v>
      </c>
      <c r="H7" s="2" t="n">
        <f aca="false">C7/G7</f>
        <v>859.882698652905</v>
      </c>
      <c r="I7" s="2"/>
      <c r="J7" s="2"/>
    </row>
    <row r="8" customFormat="false" ht="15" hidden="false" customHeight="false" outlineLevel="0" collapsed="false">
      <c r="A8" s="2"/>
      <c r="B8" s="2" t="n">
        <v>2</v>
      </c>
      <c r="C8" s="2" t="n">
        <v>898.6</v>
      </c>
      <c r="D8" s="2" t="n">
        <f aca="false">SUM(C7:C10)/4</f>
        <v>879.375</v>
      </c>
      <c r="E8" s="2"/>
      <c r="F8" s="2"/>
      <c r="G8" s="2" t="n">
        <f aca="false">G12</f>
        <v>0.989424827956994</v>
      </c>
      <c r="H8" s="2" t="n">
        <f aca="false">C8/G8</f>
        <v>908.204417970253</v>
      </c>
      <c r="I8" s="2"/>
      <c r="J8" s="2"/>
    </row>
    <row r="9" customFormat="false" ht="15" hidden="false" customHeight="false" outlineLevel="0" collapsed="false">
      <c r="A9" s="2"/>
      <c r="B9" s="2" t="n">
        <v>3</v>
      </c>
      <c r="C9" s="2" t="n">
        <v>880.5</v>
      </c>
      <c r="D9" s="2" t="n">
        <f aca="false">SUM(C8:C11)/4</f>
        <v>895.175</v>
      </c>
      <c r="E9" s="2" t="n">
        <f aca="false">(+D8+D9)/2</f>
        <v>887.275</v>
      </c>
      <c r="F9" s="2" t="n">
        <f aca="false">C9/E9</f>
        <v>0.992364261362036</v>
      </c>
      <c r="G9" s="2" t="n">
        <f aca="false">G13</f>
        <v>0.996444980569668</v>
      </c>
      <c r="H9" s="2" t="n">
        <f aca="false">C9/G9</f>
        <v>883.641362212109</v>
      </c>
      <c r="I9" s="2"/>
      <c r="J9" s="2"/>
    </row>
    <row r="10" customFormat="false" ht="15" hidden="false" customHeight="false" outlineLevel="0" collapsed="false">
      <c r="A10" s="2"/>
      <c r="B10" s="2" t="n">
        <v>4</v>
      </c>
      <c r="C10" s="2" t="n">
        <v>915.6</v>
      </c>
      <c r="D10" s="2" t="n">
        <f aca="false">SUM(C9:C12)/4</f>
        <v>914.225</v>
      </c>
      <c r="E10" s="2" t="n">
        <f aca="false">(+D9+D10)/2</f>
        <v>904.7</v>
      </c>
      <c r="F10" s="2" t="n">
        <f aca="false">C10/E10</f>
        <v>1.01204819277108</v>
      </c>
      <c r="G10" s="2" t="n">
        <f aca="false">G14</f>
        <v>1.04950465774881</v>
      </c>
      <c r="H10" s="2" t="n">
        <f aca="false">C10/G10</f>
        <v>872.411564102977</v>
      </c>
      <c r="I10" s="2"/>
      <c r="J10" s="2"/>
    </row>
    <row r="11" customFormat="false" ht="15" hidden="false" customHeight="false" outlineLevel="0" collapsed="false">
      <c r="A11" s="2" t="n">
        <v>2</v>
      </c>
      <c r="B11" s="2" t="n">
        <v>5</v>
      </c>
      <c r="C11" s="2" t="n">
        <v>886</v>
      </c>
      <c r="D11" s="2" t="n">
        <f aca="false">SUM(C10:C13)/4</f>
        <v>981.35</v>
      </c>
      <c r="E11" s="2" t="n">
        <f aca="false">(+D10+D11)/2</f>
        <v>947.7875</v>
      </c>
      <c r="F11" s="2" t="n">
        <f aca="false">C11/E11</f>
        <v>0.934808699207365</v>
      </c>
      <c r="G11" s="2" t="n">
        <f aca="false">G15</f>
        <v>0.956874700803959</v>
      </c>
      <c r="H11" s="2" t="n">
        <f aca="false">C11/G11</f>
        <v>925.931053726877</v>
      </c>
      <c r="I11" s="2"/>
      <c r="J11" s="2"/>
    </row>
    <row r="12" customFormat="false" ht="15" hidden="false" customHeight="false" outlineLevel="0" collapsed="false">
      <c r="A12" s="2"/>
      <c r="B12" s="2" t="n">
        <v>6</v>
      </c>
      <c r="C12" s="2" t="n">
        <v>974.8</v>
      </c>
      <c r="D12" s="2" t="n">
        <f aca="false">SUM(C11:C14)/4</f>
        <v>1086.475</v>
      </c>
      <c r="E12" s="2" t="n">
        <f aca="false">(+D11+D12)/2</f>
        <v>1033.9125</v>
      </c>
      <c r="F12" s="2" t="n">
        <f aca="false">C12/E12</f>
        <v>0.942826399719512</v>
      </c>
      <c r="G12" s="2" t="n">
        <f aca="false">G16</f>
        <v>0.989424827956994</v>
      </c>
      <c r="H12" s="2" t="n">
        <f aca="false">C12/G12</f>
        <v>985.218858933233</v>
      </c>
      <c r="I12" s="2"/>
      <c r="J12" s="2"/>
    </row>
    <row r="13" customFormat="false" ht="15" hidden="false" customHeight="false" outlineLevel="0" collapsed="false">
      <c r="A13" s="2"/>
      <c r="B13" s="2" t="n">
        <v>7</v>
      </c>
      <c r="C13" s="2" t="n">
        <v>1149</v>
      </c>
      <c r="D13" s="2" t="n">
        <f aca="false">SUM(C12:C15)/4</f>
        <v>1168.825</v>
      </c>
      <c r="E13" s="2" t="n">
        <f aca="false">(+D12+D13)/2</f>
        <v>1127.65</v>
      </c>
      <c r="F13" s="2" t="n">
        <f aca="false">C13/E13</f>
        <v>1.01893317962134</v>
      </c>
      <c r="G13" s="2" t="n">
        <f aca="false">G17</f>
        <v>0.996444980569668</v>
      </c>
      <c r="H13" s="2" t="n">
        <f aca="false">C13/G13</f>
        <v>1153.09929038241</v>
      </c>
      <c r="I13" s="2"/>
      <c r="J13" s="2"/>
    </row>
    <row r="14" customFormat="false" ht="15" hidden="false" customHeight="false" outlineLevel="0" collapsed="false">
      <c r="A14" s="2"/>
      <c r="B14" s="2" t="n">
        <v>8</v>
      </c>
      <c r="C14" s="2" t="n">
        <v>1336.1</v>
      </c>
      <c r="D14" s="2" t="n">
        <f aca="false">SUM(C13:C16)/4</f>
        <v>1246.95</v>
      </c>
      <c r="E14" s="2" t="n">
        <f aca="false">(+D13+D14)/2</f>
        <v>1207.8875</v>
      </c>
      <c r="F14" s="2" t="n">
        <f aca="false">C14/E14</f>
        <v>1.10614606078795</v>
      </c>
      <c r="G14" s="2" t="n">
        <f aca="false">G18</f>
        <v>1.04950465774881</v>
      </c>
      <c r="H14" s="2" t="n">
        <f aca="false">C14/G14</f>
        <v>1273.07677020313</v>
      </c>
      <c r="I14" s="2"/>
      <c r="J14" s="2"/>
    </row>
    <row r="15" customFormat="false" ht="15" hidden="false" customHeight="false" outlineLevel="0" collapsed="false">
      <c r="A15" s="2" t="n">
        <v>3</v>
      </c>
      <c r="B15" s="2" t="n">
        <v>9</v>
      </c>
      <c r="C15" s="2" t="n">
        <v>1215.4</v>
      </c>
      <c r="D15" s="2" t="n">
        <f aca="false">SUM(C14:C17)/4</f>
        <v>1275.6</v>
      </c>
      <c r="E15" s="2" t="n">
        <f aca="false">(+D14+D15)/2</f>
        <v>1261.275</v>
      </c>
      <c r="F15" s="2" t="n">
        <f aca="false">C15/E15</f>
        <v>0.963628074765614</v>
      </c>
      <c r="G15" s="2" t="n">
        <f aca="false">G19</f>
        <v>0.956874700803959</v>
      </c>
      <c r="H15" s="2" t="n">
        <f aca="false">C15/G15</f>
        <v>1270.17675248267</v>
      </c>
      <c r="I15" s="2"/>
      <c r="J15" s="2"/>
    </row>
    <row r="16" customFormat="false" ht="15" hidden="false" customHeight="false" outlineLevel="0" collapsed="false">
      <c r="A16" s="2"/>
      <c r="B16" s="2" t="n">
        <v>10</v>
      </c>
      <c r="C16" s="2" t="n">
        <v>1287.3</v>
      </c>
      <c r="D16" s="2" t="n">
        <f aca="false">SUM(C15:C18)/4</f>
        <v>1280.65</v>
      </c>
      <c r="E16" s="2" t="n">
        <f aca="false">(+D15+D16)/2</f>
        <v>1278.125</v>
      </c>
      <c r="F16" s="2" t="n">
        <f aca="false">C16/E16</f>
        <v>1.00717848410758</v>
      </c>
      <c r="G16" s="2" t="n">
        <f aca="false">G20</f>
        <v>0.989424827956994</v>
      </c>
      <c r="H16" s="2" t="n">
        <f aca="false">C16/G16</f>
        <v>1301.05892193758</v>
      </c>
      <c r="I16" s="2"/>
      <c r="J16" s="2"/>
    </row>
    <row r="17" customFormat="false" ht="15" hidden="false" customHeight="false" outlineLevel="0" collapsed="false">
      <c r="A17" s="2"/>
      <c r="B17" s="2" t="n">
        <v>11</v>
      </c>
      <c r="C17" s="2" t="n">
        <v>1263.6</v>
      </c>
      <c r="D17" s="2" t="n">
        <f aca="false">SUM(C16:C19)/4</f>
        <v>1303.3</v>
      </c>
      <c r="E17" s="2" t="n">
        <f aca="false">(+D16+D17)/2</f>
        <v>1291.975</v>
      </c>
      <c r="F17" s="2" t="n">
        <f aca="false">C17/E17</f>
        <v>0.978037500725633</v>
      </c>
      <c r="G17" s="2" t="n">
        <f aca="false">G21</f>
        <v>0.996444980569668</v>
      </c>
      <c r="H17" s="2" t="n">
        <f aca="false">C17/G17</f>
        <v>1268.10814910985</v>
      </c>
      <c r="I17" s="2"/>
      <c r="J17" s="2"/>
    </row>
    <row r="18" customFormat="false" ht="15" hidden="false" customHeight="false" outlineLevel="0" collapsed="false">
      <c r="A18" s="2"/>
      <c r="B18" s="2" t="n">
        <v>12</v>
      </c>
      <c r="C18" s="2" t="n">
        <v>1356.3</v>
      </c>
      <c r="D18" s="2" t="n">
        <f aca="false">SUM(C17:C20)/4</f>
        <v>1329.475</v>
      </c>
      <c r="E18" s="2" t="n">
        <f aca="false">(+D17+D18)/2</f>
        <v>1316.3875</v>
      </c>
      <c r="F18" s="2" t="n">
        <f aca="false">C18/E18</f>
        <v>1.0303197196874</v>
      </c>
      <c r="G18" s="2" t="n">
        <f aca="false">G22</f>
        <v>1.04950465774881</v>
      </c>
      <c r="H18" s="2" t="n">
        <f aca="false">C18/G18</f>
        <v>1292.32394538321</v>
      </c>
      <c r="I18" s="2"/>
      <c r="J18" s="2"/>
    </row>
    <row r="19" customFormat="false" ht="15" hidden="false" customHeight="false" outlineLevel="0" collapsed="false">
      <c r="A19" s="2" t="n">
        <v>4</v>
      </c>
      <c r="B19" s="2" t="n">
        <v>13</v>
      </c>
      <c r="C19" s="2" t="n">
        <v>1306</v>
      </c>
      <c r="D19" s="2" t="n">
        <f aca="false">SUM(C18:C21)/4</f>
        <v>1357.25</v>
      </c>
      <c r="E19" s="2" t="n">
        <f aca="false">(+D18+D19)/2</f>
        <v>1343.3625</v>
      </c>
      <c r="F19" s="2" t="n">
        <f aca="false">C19/E19</f>
        <v>0.972187328438899</v>
      </c>
      <c r="G19" s="2" t="n">
        <f aca="false">(+F11+F15+F19)/3</f>
        <v>0.956874700803959</v>
      </c>
      <c r="H19" s="2" t="n">
        <f aca="false">C19/G19</f>
        <v>1364.85999567415</v>
      </c>
      <c r="I19" s="2"/>
      <c r="J19" s="2"/>
    </row>
    <row r="20" customFormat="false" ht="15" hidden="false" customHeight="false" outlineLevel="0" collapsed="false">
      <c r="A20" s="2"/>
      <c r="B20" s="2" t="n">
        <v>14</v>
      </c>
      <c r="C20" s="2" t="n">
        <v>1392</v>
      </c>
      <c r="D20" s="2" t="n">
        <f aca="false">SUM(C19:C22)/4</f>
        <v>1376.8</v>
      </c>
      <c r="E20" s="2" t="n">
        <f aca="false">(+D19+D20)/2</f>
        <v>1367.025</v>
      </c>
      <c r="F20" s="2" t="n">
        <f aca="false">C20/E20</f>
        <v>1.01826960004389</v>
      </c>
      <c r="G20" s="2" t="n">
        <f aca="false">(+F12+F16+F20)/3</f>
        <v>0.989424827956994</v>
      </c>
      <c r="H20" s="2" t="n">
        <f aca="false">C20/G20</f>
        <v>1406.87797664655</v>
      </c>
      <c r="I20" s="2"/>
      <c r="J20" s="2"/>
    </row>
    <row r="21" customFormat="false" ht="15" hidden="false" customHeight="false" outlineLevel="0" collapsed="false">
      <c r="A21" s="2"/>
      <c r="B21" s="2" t="n">
        <v>15</v>
      </c>
      <c r="C21" s="2" t="n">
        <v>1374.7</v>
      </c>
      <c r="D21" s="2"/>
      <c r="E21" s="2"/>
      <c r="F21" s="2"/>
      <c r="G21" s="2" t="n">
        <f aca="false">(+F13+F17+F9)/3</f>
        <v>0.996444980569668</v>
      </c>
      <c r="H21" s="2" t="n">
        <f aca="false">C21/G21</f>
        <v>1379.60452087789</v>
      </c>
      <c r="I21" s="2"/>
      <c r="J21" s="2"/>
    </row>
    <row r="22" customFormat="false" ht="15" hidden="false" customHeight="false" outlineLevel="0" collapsed="false">
      <c r="A22" s="2"/>
      <c r="B22" s="2" t="n">
        <v>16</v>
      </c>
      <c r="C22" s="2" t="n">
        <v>1434.5</v>
      </c>
      <c r="D22" s="2"/>
      <c r="E22" s="2"/>
      <c r="F22" s="2"/>
      <c r="G22" s="2" t="n">
        <f aca="false">(+F14+F18+F10)/3</f>
        <v>1.04950465774881</v>
      </c>
      <c r="H22" s="2" t="n">
        <f aca="false">C22/G22</f>
        <v>1366.83528692193</v>
      </c>
      <c r="I22" s="2"/>
      <c r="J22" s="2"/>
    </row>
    <row r="23" customFormat="false" ht="15" hidden="false" customHeight="false" outlineLevel="0" collapsed="false">
      <c r="A23" s="2"/>
      <c r="B23" s="2" t="n">
        <f aca="false">F30</f>
        <v>17</v>
      </c>
      <c r="C23" s="2" t="n">
        <f aca="false">I30</f>
        <v>1446.03936057521</v>
      </c>
      <c r="D23" s="2"/>
      <c r="E23" s="2"/>
      <c r="F23" s="2"/>
      <c r="G23" s="2"/>
      <c r="H23" s="2"/>
      <c r="I23" s="2"/>
      <c r="J23" s="2"/>
    </row>
    <row r="24" customFormat="false" ht="15" hidden="false" customHeight="false" outlineLevel="0" collapsed="false">
      <c r="A24" s="2"/>
      <c r="B24" s="2" t="n">
        <f aca="false">B23+1</f>
        <v>18</v>
      </c>
      <c r="C24" s="2" t="n">
        <f aca="false">I31</f>
        <v>1536.46564115513</v>
      </c>
      <c r="D24" s="2"/>
      <c r="E24" s="2"/>
      <c r="F24" s="2"/>
      <c r="G24" s="2"/>
      <c r="H24" s="2"/>
      <c r="I24" s="2"/>
      <c r="J24" s="2"/>
    </row>
    <row r="25" customFormat="false" ht="15" hidden="false" customHeight="false" outlineLevel="0" collapsed="false">
      <c r="A25" s="2"/>
      <c r="B25" s="2" t="n">
        <f aca="false">B24+1</f>
        <v>19</v>
      </c>
      <c r="C25" s="2" t="n">
        <f aca="false">I32</f>
        <v>1588.89590571263</v>
      </c>
      <c r="D25" s="2"/>
      <c r="E25" s="2"/>
      <c r="F25" s="2"/>
      <c r="G25" s="2"/>
      <c r="H25" s="2"/>
      <c r="I25" s="2"/>
      <c r="J25" s="2"/>
    </row>
    <row r="26" customFormat="false" ht="15" hidden="false" customHeight="false" outlineLevel="0" collapsed="false">
      <c r="A26" s="2"/>
      <c r="B26" s="2" t="n">
        <f aca="false">B25+1</f>
        <v>20</v>
      </c>
      <c r="C26" s="2" t="n">
        <f aca="false">I33</f>
        <v>1717.24310913604</v>
      </c>
      <c r="D26" s="2"/>
      <c r="E26" s="2"/>
      <c r="F26" s="2"/>
      <c r="G26" s="2"/>
      <c r="H26" s="2"/>
      <c r="I26" s="2"/>
      <c r="J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5" hidden="false" customHeight="false" outlineLevel="0" collapsed="false">
      <c r="A29" s="2"/>
      <c r="B29" s="2" t="s">
        <v>16</v>
      </c>
      <c r="C29" s="2"/>
      <c r="D29" s="2"/>
      <c r="E29" s="2"/>
      <c r="F29" s="5" t="s">
        <v>4</v>
      </c>
      <c r="G29" s="5" t="s">
        <v>17</v>
      </c>
      <c r="H29" s="5" t="s">
        <v>18</v>
      </c>
      <c r="I29" s="4" t="s">
        <v>19</v>
      </c>
      <c r="J29" s="2"/>
    </row>
    <row r="30" customFormat="false" ht="15" hidden="false" customHeight="false" outlineLevel="0" collapsed="false">
      <c r="A30" s="2" t="s">
        <v>20</v>
      </c>
      <c r="B30" s="2"/>
      <c r="C30" s="2"/>
      <c r="D30" s="2" t="n">
        <v>802.7031681489</v>
      </c>
      <c r="E30" s="2"/>
      <c r="F30" s="2" t="n">
        <f aca="false">B22+1</f>
        <v>17</v>
      </c>
      <c r="G30" s="2" t="n">
        <f aca="false">A!$D$30+(A!$C$36*F30)</f>
        <v>1511.21077750332</v>
      </c>
      <c r="H30" s="2" t="n">
        <f aca="false">G7</f>
        <v>0.956874700803959</v>
      </c>
      <c r="I30" s="2" t="n">
        <f aca="false">G30*H30</f>
        <v>1446.03936057521</v>
      </c>
      <c r="J30" s="2"/>
    </row>
    <row r="31" customFormat="false" ht="15" hidden="false" customHeight="false" outlineLevel="0" collapsed="false">
      <c r="A31" s="2" t="s">
        <v>21</v>
      </c>
      <c r="B31" s="2"/>
      <c r="C31" s="2"/>
      <c r="D31" s="2" t="n">
        <v>73.272361315002</v>
      </c>
      <c r="E31" s="2"/>
      <c r="F31" s="2" t="n">
        <f aca="false">F30+1</f>
        <v>18</v>
      </c>
      <c r="G31" s="2" t="n">
        <f aca="false">A!$D$30+(A!$C$36*F31)</f>
        <v>1552.88769570064</v>
      </c>
      <c r="H31" s="2" t="n">
        <f aca="false">G8</f>
        <v>0.989424827956994</v>
      </c>
      <c r="I31" s="2" t="n">
        <f aca="false">G31*H31</f>
        <v>1536.46564115513</v>
      </c>
      <c r="J31" s="2"/>
    </row>
    <row r="32" customFormat="false" ht="15" hidden="false" customHeight="false" outlineLevel="0" collapsed="false">
      <c r="A32" s="2" t="s">
        <v>22</v>
      </c>
      <c r="B32" s="2"/>
      <c r="C32" s="2"/>
      <c r="D32" s="2" t="n">
        <v>0.887096094288401</v>
      </c>
      <c r="E32" s="2"/>
      <c r="F32" s="2" t="n">
        <f aca="false">F31+1</f>
        <v>19</v>
      </c>
      <c r="G32" s="2" t="n">
        <f aca="false">A!$D$30+(A!$C$36*F32)</f>
        <v>1594.56461389795</v>
      </c>
      <c r="H32" s="2" t="n">
        <f aca="false">G9</f>
        <v>0.996444980569668</v>
      </c>
      <c r="I32" s="2" t="n">
        <f aca="false">G32*H32</f>
        <v>1588.89590571263</v>
      </c>
      <c r="J32" s="2"/>
    </row>
    <row r="33" customFormat="false" ht="15" hidden="false" customHeight="false" outlineLevel="0" collapsed="false">
      <c r="A33" s="2" t="s">
        <v>23</v>
      </c>
      <c r="B33" s="2"/>
      <c r="C33" s="2"/>
      <c r="D33" s="2" t="n">
        <v>16</v>
      </c>
      <c r="E33" s="2"/>
      <c r="F33" s="2" t="n">
        <f aca="false">F32+1</f>
        <v>20</v>
      </c>
      <c r="G33" s="2" t="n">
        <f aca="false">A!$D$30+(A!$C$36*F33)</f>
        <v>1636.24153209527</v>
      </c>
      <c r="H33" s="2" t="n">
        <f aca="false">G10</f>
        <v>1.04950465774881</v>
      </c>
      <c r="I33" s="2" t="n">
        <f aca="false">G33*H33</f>
        <v>1717.24310913604</v>
      </c>
      <c r="J33" s="2"/>
    </row>
    <row r="34" customFormat="false" ht="15" hidden="false" customHeight="false" outlineLevel="0" collapsed="false">
      <c r="A34" s="2" t="s">
        <v>24</v>
      </c>
      <c r="B34" s="2"/>
      <c r="C34" s="2"/>
      <c r="D34" s="2" t="n">
        <v>14</v>
      </c>
      <c r="E34" s="2"/>
      <c r="F34" s="2"/>
      <c r="G34" s="2"/>
      <c r="H34" s="2"/>
      <c r="I34" s="2"/>
      <c r="J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5" hidden="false" customHeight="false" outlineLevel="0" collapsed="false">
      <c r="A36" s="2" t="s">
        <v>25</v>
      </c>
      <c r="B36" s="2"/>
      <c r="C36" s="2" t="n">
        <v>41.6769181973186</v>
      </c>
      <c r="D36" s="2"/>
      <c r="E36" s="2"/>
      <c r="F36" s="2"/>
      <c r="G36" s="2"/>
      <c r="H36" s="2"/>
      <c r="I36" s="2"/>
      <c r="J36" s="2"/>
    </row>
    <row r="37" customFormat="false" ht="15" hidden="false" customHeight="false" outlineLevel="0" collapsed="false">
      <c r="A37" s="2" t="s">
        <v>26</v>
      </c>
      <c r="B37" s="2"/>
      <c r="C37" s="2" t="n">
        <v>3.97375172137934</v>
      </c>
      <c r="D37" s="2"/>
      <c r="E37" s="2"/>
      <c r="F37" s="2"/>
      <c r="G37" s="2"/>
      <c r="H37" s="2"/>
      <c r="I37" s="2"/>
      <c r="J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17:49:34Z</dcterms:created>
  <dc:creator>LETCHER</dc:creator>
  <dc:description/>
  <dc:language>en-US</dc:language>
  <cp:lastModifiedBy>LETCHER</cp:lastModifiedBy>
  <cp:revision>0</cp:revision>
  <dc:subject/>
  <dc:title/>
</cp:coreProperties>
</file>