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SLSBAR" sheetId="2" state="visible" r:id="rId3"/>
    <sheet name="SLSLIN" sheetId="3" state="visible" r:id="rId4"/>
    <sheet name="SLSPROJ" sheetId="4" state="visible" r:id="rId5"/>
  </sheets>
  <definedNames>
    <definedName function="false" hidden="false" localSheetId="0" name="_xlnm.Print_Area" vbProcedure="false">A!$A$1:$H$77</definedName>
    <definedName function="false" hidden="false" name="_Regression_Out" vbProcedure="false">A!$D$34</definedName>
    <definedName function="false" hidden="false" name="_Regression_X" vbProcedure="false">A!$B$8:$B$31</definedName>
    <definedName function="false" hidden="false" name="_Regression_Y" vbProcedure="false">A!$G$8:$G$31</definedName>
    <definedName function="false" hidden="false" name="__123Graph_A" vbProcedure="false">A!$C$73:$C$108</definedName>
    <definedName function="false" hidden="false" name="__123Graph_ACHART 1" vbProcedure="false">A!$C$8:$C$42</definedName>
    <definedName function="false" hidden="false" name="__123Graph_ASLSBAR" vbProcedure="false">A!$C$81:$C$92</definedName>
    <definedName function="false" hidden="false" name="__123Graph_ASLSLIN" vbProcedure="false">A!$C$81:$C$104</definedName>
    <definedName function="false" hidden="false" name="__123Graph_ASLSPROJ" vbProcedure="false">A!$C$81:$C$116</definedName>
    <definedName function="false" hidden="false" name="__123Graph_BCHART 1" vbProcedure="false">A!$G$8:$G$31</definedName>
    <definedName function="false" hidden="false" name="__123Graph_BSLSBAR" vbProcedure="false">A!$C$93:$C$104</definedName>
    <definedName function="false" hidden="false" name="__123Graph_X" vbProcedure="false">A!$A$73:$A$108</definedName>
    <definedName function="false" hidden="false" name="__123Graph_XCHART 1" vbProcedure="false">A!$A$8:$A$42</definedName>
    <definedName function="false" hidden="false" name="__123Graph_XSLSBAR" vbProcedure="false">A!$A$81:$A$92</definedName>
    <definedName function="false" hidden="false" name="__123Graph_XSLSLIN" vbProcedure="false">A!$B$81:$B$104</definedName>
    <definedName function="false" hidden="false" name="__123Graph_XSLSPROJ" vbProcedure="false">A!$B$81:$B$116</definedName>
    <definedName function="false" hidden="false" localSheetId="0" name="Print_Area_MI" vbProcedure="false">A!$A$2:$H$6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FORECASTING TEMPLATE</t>
  </si>
  <si>
    <t xml:space="preserve">ENTER FIRST DATE IN D3</t>
  </si>
  <si>
    <t xml:space="preserve">TOTAL</t>
  </si>
  <si>
    <t xml:space="preserve">SMOOTHED</t>
  </si>
  <si>
    <t xml:space="preserve">SALES</t>
  </si>
  <si>
    <t xml:space="preserve">AVERAGE</t>
  </si>
  <si>
    <t xml:space="preserve">DESEASONED</t>
  </si>
  <si>
    <t xml:space="preserve">DATE</t>
  </si>
  <si>
    <t xml:space="preserve">INDEX</t>
  </si>
  <si>
    <t xml:space="preserve">SALES (Y)</t>
  </si>
  <si>
    <t xml:space="preserve"> </t>
  </si>
  <si>
    <t xml:space="preserve">Regression Output:</t>
  </si>
  <si>
    <t xml:space="preserve">Constant</t>
  </si>
  <si>
    <t xml:space="preserve">Std Err of Y Est</t>
  </si>
  <si>
    <t xml:space="preserve">R Squared</t>
  </si>
  <si>
    <t xml:space="preserve">No. of Observations</t>
  </si>
  <si>
    <t xml:space="preserve">Degrees of Freedom</t>
  </si>
  <si>
    <t xml:space="preserve">X Coefficient(s)</t>
  </si>
  <si>
    <t xml:space="preserve">  </t>
  </si>
  <si>
    <t xml:space="preserve">Std Err of Coef.</t>
  </si>
  <si>
    <t xml:space="preserve">FORECAST SALES </t>
  </si>
  <si>
    <t xml:space="preserve">ACTUAL VERSUS FORECAST</t>
  </si>
  <si>
    <t xml:space="preserve">SEASONAL</t>
  </si>
  <si>
    <t xml:space="preserve">        </t>
  </si>
  <si>
    <t xml:space="preserve">SHORT</t>
  </si>
  <si>
    <t xml:space="preserve">MONTH</t>
  </si>
  <si>
    <t xml:space="preserve">PROJECTION</t>
  </si>
  <si>
    <t xml:space="preserve">FACTOR</t>
  </si>
  <si>
    <t xml:space="preserve">FORECAST</t>
  </si>
  <si>
    <t xml:space="preserve">TOTAL S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_)"/>
    <numFmt numFmtId="166" formatCode="0.00_)"/>
    <numFmt numFmtId="167" formatCode="0_)"/>
    <numFmt numFmtId="168" formatCode=";;;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8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ACTUAL AND FORECAST SALE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ales"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42</c:f>
              <c:strCache>
                <c:ptCount val="35"/>
                <c:pt idx="0">
                  <c:v>Jan-84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Jul-84 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Jan-8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Jul-85 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Jan-86 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Jul-86 </c:v>
                </c:pt>
                <c:pt idx="31">
                  <c:v> 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A!$C$8:$C$42</c:f>
              <c:numCache>
                <c:formatCode>General</c:formatCode>
                <c:ptCount val="35"/>
                <c:pt idx="0">
                  <c:v>4818</c:v>
                </c:pt>
                <c:pt idx="1">
                  <c:v>8949</c:v>
                </c:pt>
                <c:pt idx="2">
                  <c:v>11702</c:v>
                </c:pt>
                <c:pt idx="3">
                  <c:v>10775</c:v>
                </c:pt>
                <c:pt idx="4">
                  <c:v>9862</c:v>
                </c:pt>
                <c:pt idx="5">
                  <c:v>8501</c:v>
                </c:pt>
                <c:pt idx="6">
                  <c:v>10618</c:v>
                </c:pt>
                <c:pt idx="7">
                  <c:v>12796</c:v>
                </c:pt>
                <c:pt idx="8">
                  <c:v>13782</c:v>
                </c:pt>
                <c:pt idx="9">
                  <c:v>18008</c:v>
                </c:pt>
                <c:pt idx="10">
                  <c:v>16115</c:v>
                </c:pt>
                <c:pt idx="11">
                  <c:v>24689</c:v>
                </c:pt>
                <c:pt idx="12">
                  <c:v>7119</c:v>
                </c:pt>
                <c:pt idx="13">
                  <c:v>13410</c:v>
                </c:pt>
                <c:pt idx="14">
                  <c:v>17184</c:v>
                </c:pt>
                <c:pt idx="15">
                  <c:v>14522</c:v>
                </c:pt>
                <c:pt idx="16">
                  <c:v>12331</c:v>
                </c:pt>
                <c:pt idx="17">
                  <c:v>8365</c:v>
                </c:pt>
                <c:pt idx="18">
                  <c:v>13708</c:v>
                </c:pt>
                <c:pt idx="19">
                  <c:v>12398</c:v>
                </c:pt>
                <c:pt idx="20">
                  <c:v>14381</c:v>
                </c:pt>
                <c:pt idx="21">
                  <c:v>13466</c:v>
                </c:pt>
                <c:pt idx="22">
                  <c:v>18210</c:v>
                </c:pt>
                <c:pt idx="23">
                  <c:v>24423</c:v>
                </c:pt>
                <c:pt idx="24">
                  <c:v>7529.23371161129</c:v>
                </c:pt>
                <c:pt idx="25">
                  <c:v>14368.6647487965</c:v>
                </c:pt>
                <c:pt idx="26">
                  <c:v>18543.8321414087</c:v>
                </c:pt>
                <c:pt idx="27">
                  <c:v>16265.2560451016</c:v>
                </c:pt>
                <c:pt idx="28">
                  <c:v>13783.0635205164</c:v>
                </c:pt>
                <c:pt idx="29">
                  <c:v>10141.6132260556</c:v>
                </c:pt>
                <c:pt idx="30">
                  <c:v>13449.4349847932</c:v>
                </c:pt>
                <c:pt idx="31">
                  <c:v>15908.0317065088</c:v>
                </c:pt>
                <c:pt idx="32">
                  <c:v>16722.826043814</c:v>
                </c:pt>
                <c:pt idx="33">
                  <c:v>21570.8413792426</c:v>
                </c:pt>
                <c:pt idx="34">
                  <c:v>19208.0986539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end"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42</c:f>
              <c:strCache>
                <c:ptCount val="35"/>
                <c:pt idx="0">
                  <c:v>Jan-84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Jul-84 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Jan-85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Jul-85 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Jan-86 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Jul-86 </c:v>
                </c:pt>
                <c:pt idx="31">
                  <c:v> 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A!$G$8:$G$31</c:f>
              <c:numCache>
                <c:formatCode>General</c:formatCode>
                <c:ptCount val="24"/>
                <c:pt idx="0">
                  <c:v>9702.15528866414</c:v>
                </c:pt>
                <c:pt idx="1">
                  <c:v>9544.65460477256</c:v>
                </c:pt>
                <c:pt idx="2">
                  <c:v>9773.79859171322</c:v>
                </c:pt>
                <c:pt idx="3">
                  <c:v>10368.3962264151</c:v>
                </c:pt>
                <c:pt idx="4">
                  <c:v>11315.6539480442</c:v>
                </c:pt>
                <c:pt idx="5">
                  <c:v>13393.1378782338</c:v>
                </c:pt>
                <c:pt idx="6">
                  <c:v>12743</c:v>
                </c:pt>
                <c:pt idx="7">
                  <c:v>13114.75</c:v>
                </c:pt>
                <c:pt idx="8">
                  <c:v>13571.5833333333</c:v>
                </c:pt>
                <c:pt idx="9">
                  <c:v>13883.8333333333</c:v>
                </c:pt>
                <c:pt idx="10">
                  <c:v>14089.5833333333</c:v>
                </c:pt>
                <c:pt idx="11">
                  <c:v>14078.25</c:v>
                </c:pt>
                <c:pt idx="12">
                  <c:v>14335.75</c:v>
                </c:pt>
                <c:pt idx="13">
                  <c:v>14302.5833333333</c:v>
                </c:pt>
                <c:pt idx="14">
                  <c:v>14352.5</c:v>
                </c:pt>
                <c:pt idx="15">
                  <c:v>13974</c:v>
                </c:pt>
                <c:pt idx="16">
                  <c:v>14148.5833333333</c:v>
                </c:pt>
                <c:pt idx="17">
                  <c:v>13178.872879829</c:v>
                </c:pt>
                <c:pt idx="18">
                  <c:v>16451.40742136</c:v>
                </c:pt>
                <c:pt idx="19">
                  <c:v>12706.8357689903</c:v>
                </c:pt>
                <c:pt idx="20">
                  <c:v>14161.4381016301</c:v>
                </c:pt>
                <c:pt idx="21">
                  <c:v>10382.0357433733</c:v>
                </c:pt>
                <c:pt idx="22">
                  <c:v>15921.2728824077</c:v>
                </c:pt>
                <c:pt idx="23">
                  <c:v>13926.5705273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56727"/>
        <c:axId val="8069698"/>
      </c:lineChart>
      <c:catAx>
        <c:axId val="70056727"/>
        <c:scaling>
          <c:orientation val="minMax"/>
        </c:scaling>
        <c:delete val="0"/>
        <c:axPos val="b"/>
        <c:numFmt formatCode="mmm\-yy_)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98"/>
        <c:crossesAt val="0"/>
        <c:auto val="1"/>
        <c:lblAlgn val="ctr"/>
        <c:lblOffset val="100"/>
        <c:noMultiLvlLbl val="0"/>
      </c:catAx>
      <c:valAx>
        <c:axId val="8069698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7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F'S MONTHLY SALES COMPARISON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1984"</c:f>
              <c:strCache>
                <c:ptCount val="1"/>
                <c:pt idx="0">
                  <c:v>198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1:$A$92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A!$C$81:$C$92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1985"</c:f>
              <c:strCache>
                <c:ptCount val="1"/>
                <c:pt idx="0">
                  <c:v>198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1:$A$92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A!$C$93:$C$104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3930640"/>
        <c:axId val="113429"/>
      </c:barChart>
      <c:catAx>
        <c:axId val="3930640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9"/>
        <c:crossesAt val="0"/>
        <c:auto val="1"/>
        <c:lblAlgn val="ctr"/>
        <c:lblOffset val="100"/>
        <c:noMultiLvlLbl val="0"/>
      </c:catAx>
      <c:valAx>
        <c:axId val="113429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ANTASTIC FASHIONS: SALES 1984-85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!$B$81:$C$104</c:f>
              <c:multiLvlStrCache>
                <c:ptCount val="24"/>
                <c:lvl/>
                <c:lvl/>
              </c:multiLvlStrCache>
            </c:multiLvlStrRef>
          </c:cat>
          <c:val>
            <c:numRef>
              <c:f>A!$C$81:$C$104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29190"/>
        <c:axId val="26846758"/>
      </c:lineChart>
      <c:catAx>
        <c:axId val="83429190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758"/>
        <c:crossesAt val="0"/>
        <c:auto val="1"/>
        <c:lblAlgn val="ctr"/>
        <c:lblOffset val="100"/>
        <c:noMultiLvlLbl val="0"/>
      </c:catAx>
      <c:valAx>
        <c:axId val="26846758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1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ISTORICAL AND FORECAST SALE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81:$B$116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A!$C$81:$C$116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40078"/>
        <c:axId val="95261017"/>
      </c:lineChart>
      <c:catAx>
        <c:axId val="91140078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017"/>
        <c:crossesAt val="0"/>
        <c:auto val="1"/>
        <c:lblAlgn val="ctr"/>
        <c:lblOffset val="100"/>
        <c:noMultiLvlLbl val="0"/>
      </c:catAx>
      <c:valAx>
        <c:axId val="95261017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0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00</xdr:colOff>
      <xdr:row>62</xdr:row>
      <xdr:rowOff>28080</xdr:rowOff>
    </xdr:from>
    <xdr:to>
      <xdr:col>7</xdr:col>
      <xdr:colOff>75600</xdr:colOff>
      <xdr:row>76</xdr:row>
      <xdr:rowOff>142920</xdr:rowOff>
    </xdr:to>
    <xdr:graphicFrame>
      <xdr:nvGraphicFramePr>
        <xdr:cNvPr id="0" name="Chart 1"/>
        <xdr:cNvGraphicFramePr/>
      </xdr:nvGraphicFramePr>
      <xdr:xfrm>
        <a:off x="862560" y="11867760"/>
        <a:ext cx="507168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false" view="normal" topLeftCell="A34" colorId="22" zoomScale="87" zoomScaleNormal="87" zoomScalePageLayoutView="100" workbookViewId="0">
      <selection pane="topLeft" activeCell="I61" activeCellId="0" sqref="I61"/>
    </sheetView>
  </sheetViews>
  <sheetFormatPr defaultColWidth="9.76953125" defaultRowHeight="15" zeroHeight="false" outlineLevelRow="0" outlineLevelCol="0"/>
  <cols>
    <col collapsed="false" customWidth="true" hidden="false" outlineLevel="0" max="3" min="3" style="0" width="7.77"/>
    <col collapsed="false" customWidth="true" hidden="false" outlineLevel="0" max="4" min="4" style="0" width="12.77"/>
    <col collapsed="false" customWidth="true" hidden="false" outlineLevel="0" max="12" min="12" style="0" width="10.77"/>
  </cols>
  <sheetData>
    <row r="1" customFormat="false" ht="15.7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3" t="n">
        <f aca="false">DATE(84,1,15)</f>
        <v>30696</v>
      </c>
    </row>
    <row r="5" customFormat="false" ht="15" hidden="false" customHeight="false" outlineLevel="0" collapsed="false">
      <c r="A5" s="2"/>
      <c r="B5" s="4"/>
      <c r="C5" s="5" t="s">
        <v>2</v>
      </c>
      <c r="D5" s="5" t="s">
        <v>3</v>
      </c>
      <c r="E5" s="5" t="s">
        <v>4</v>
      </c>
      <c r="F5" s="5" t="s">
        <v>5</v>
      </c>
      <c r="G5" s="4" t="s">
        <v>6</v>
      </c>
      <c r="H5" s="4"/>
    </row>
    <row r="6" customFormat="false" ht="15" hidden="false" customHeight="false" outlineLevel="0" collapsed="false">
      <c r="A6" s="2"/>
      <c r="B6" s="5" t="s">
        <v>7</v>
      </c>
      <c r="C6" s="5" t="s">
        <v>4</v>
      </c>
      <c r="D6" s="5" t="s">
        <v>4</v>
      </c>
      <c r="E6" s="5" t="s">
        <v>8</v>
      </c>
      <c r="F6" s="5" t="s">
        <v>8</v>
      </c>
      <c r="G6" s="5" t="s">
        <v>9</v>
      </c>
      <c r="H6" s="4"/>
    </row>
    <row r="8" customFormat="false" ht="15" hidden="false" customHeight="false" outlineLevel="0" collapsed="false">
      <c r="A8" s="3" t="n">
        <f aca="false">B8</f>
        <v>30696</v>
      </c>
      <c r="B8" s="3" t="n">
        <f aca="false">D3</f>
        <v>30696</v>
      </c>
      <c r="C8" s="2" t="n">
        <v>4818</v>
      </c>
      <c r="D8" s="2"/>
      <c r="E8" s="2"/>
      <c r="F8" s="6" t="n">
        <f aca="false">E20</f>
        <v>0.496590691104407</v>
      </c>
      <c r="G8" s="7" t="n">
        <f aca="false">C8/F8</f>
        <v>9702.15528866414</v>
      </c>
    </row>
    <row r="9" customFormat="false" ht="15" hidden="false" customHeight="false" outlineLevel="0" collapsed="false">
      <c r="A9" s="2"/>
      <c r="B9" s="3" t="n">
        <f aca="false">B8+31</f>
        <v>30727</v>
      </c>
      <c r="C9" s="2" t="n">
        <v>8949</v>
      </c>
      <c r="D9" s="2"/>
      <c r="E9" s="2"/>
      <c r="F9" s="6" t="n">
        <f aca="false">E21</f>
        <v>0.937592859098881</v>
      </c>
      <c r="G9" s="7" t="n">
        <f aca="false">C9/F9</f>
        <v>9544.65460477256</v>
      </c>
    </row>
    <row r="10" customFormat="false" ht="15" hidden="false" customHeight="false" outlineLevel="0" collapsed="false">
      <c r="A10" s="2"/>
      <c r="B10" s="3" t="n">
        <f aca="false">B9+31</f>
        <v>30758</v>
      </c>
      <c r="C10" s="2" t="n">
        <v>11702</v>
      </c>
      <c r="D10" s="2"/>
      <c r="E10" s="2"/>
      <c r="F10" s="6" t="n">
        <f aca="false">E22</f>
        <v>1.19728270336178</v>
      </c>
      <c r="G10" s="7" t="n">
        <f aca="false">C10/F10</f>
        <v>9773.79859171322</v>
      </c>
    </row>
    <row r="11" customFormat="false" ht="15" hidden="false" customHeight="false" outlineLevel="0" collapsed="false">
      <c r="A11" s="2"/>
      <c r="B11" s="3" t="n">
        <f aca="false">B10+31</f>
        <v>30789</v>
      </c>
      <c r="C11" s="2" t="n">
        <v>10775</v>
      </c>
      <c r="D11" s="2"/>
      <c r="E11" s="2"/>
      <c r="F11" s="6" t="n">
        <f aca="false">E23</f>
        <v>1.03921568627451</v>
      </c>
      <c r="G11" s="7" t="n">
        <f aca="false">C11/F11</f>
        <v>10368.3962264151</v>
      </c>
    </row>
    <row r="12" customFormat="false" ht="15" hidden="false" customHeight="false" outlineLevel="0" collapsed="false">
      <c r="A12" s="2"/>
      <c r="B12" s="3" t="n">
        <f aca="false">B11+31</f>
        <v>30820</v>
      </c>
      <c r="C12" s="2" t="n">
        <v>9862</v>
      </c>
      <c r="D12" s="2"/>
      <c r="E12" s="2"/>
      <c r="F12" s="6" t="n">
        <f aca="false">E24</f>
        <v>0.871536019507253</v>
      </c>
      <c r="G12" s="7" t="n">
        <f aca="false">C12/F12</f>
        <v>11315.6539480442</v>
      </c>
    </row>
    <row r="13" customFormat="false" ht="15" hidden="false" customHeight="false" outlineLevel="0" collapsed="false">
      <c r="A13" s="2"/>
      <c r="B13" s="3" t="n">
        <f aca="false">B12+31</f>
        <v>30851</v>
      </c>
      <c r="C13" s="2" t="n">
        <v>8501</v>
      </c>
      <c r="D13" s="7" t="n">
        <f aca="false">SUM(C8:C19)/12</f>
        <v>12551.25</v>
      </c>
      <c r="E13" s="6" t="n">
        <f aca="false">C13/D13</f>
        <v>0.677303057464396</v>
      </c>
      <c r="F13" s="6" t="n">
        <f aca="false">(+E13+E25)/2</f>
        <v>0.634728028434293</v>
      </c>
      <c r="G13" s="7" t="n">
        <f aca="false">C13/F13</f>
        <v>13393.1378782338</v>
      </c>
    </row>
    <row r="14" customFormat="false" ht="15" hidden="false" customHeight="false" outlineLevel="0" collapsed="false">
      <c r="A14" s="3" t="n">
        <f aca="false">B14</f>
        <v>30882</v>
      </c>
      <c r="B14" s="3" t="n">
        <f aca="false">B13+31</f>
        <v>30882</v>
      </c>
      <c r="C14" s="2" t="n">
        <v>10618</v>
      </c>
      <c r="D14" s="7" t="n">
        <f aca="false">SUM(C9:C20)/12</f>
        <v>12743</v>
      </c>
      <c r="E14" s="6" t="n">
        <f aca="false">C14/D14</f>
        <v>0.833241779800675</v>
      </c>
      <c r="F14" s="6" t="n">
        <f aca="false">E14</f>
        <v>0.833241779800675</v>
      </c>
      <c r="G14" s="7" t="n">
        <f aca="false">C14/F14</f>
        <v>12743</v>
      </c>
    </row>
    <row r="15" customFormat="false" ht="15" hidden="false" customHeight="false" outlineLevel="0" collapsed="false">
      <c r="A15" s="2"/>
      <c r="B15" s="3" t="n">
        <f aca="false">B14+31</f>
        <v>30913</v>
      </c>
      <c r="C15" s="2" t="n">
        <v>12796</v>
      </c>
      <c r="D15" s="7" t="n">
        <f aca="false">SUM(C10:C21)/12</f>
        <v>13114.75</v>
      </c>
      <c r="E15" s="6" t="n">
        <f aca="false">C15/D15</f>
        <v>0.975695304904783</v>
      </c>
      <c r="F15" s="6" t="n">
        <f aca="false">E15</f>
        <v>0.975695304904783</v>
      </c>
      <c r="G15" s="7" t="n">
        <f aca="false">C15/F15</f>
        <v>13114.75</v>
      </c>
    </row>
    <row r="16" customFormat="false" ht="15" hidden="false" customHeight="false" outlineLevel="0" collapsed="false">
      <c r="A16" s="2"/>
      <c r="B16" s="3" t="n">
        <f aca="false">B15+31</f>
        <v>30944</v>
      </c>
      <c r="C16" s="2" t="n">
        <v>13782</v>
      </c>
      <c r="D16" s="7" t="n">
        <f aca="false">SUM(C11:C22)/12</f>
        <v>13571.5833333333</v>
      </c>
      <c r="E16" s="6" t="n">
        <f aca="false">C16/D16</f>
        <v>1.01550420916253</v>
      </c>
      <c r="F16" s="6" t="n">
        <f aca="false">E16</f>
        <v>1.01550420916253</v>
      </c>
      <c r="G16" s="7" t="n">
        <f aca="false">C16/F16</f>
        <v>13571.5833333333</v>
      </c>
    </row>
    <row r="17" customFormat="false" ht="15" hidden="false" customHeight="false" outlineLevel="0" collapsed="false">
      <c r="A17" s="2"/>
      <c r="B17" s="3" t="n">
        <f aca="false">B16+31</f>
        <v>30975</v>
      </c>
      <c r="C17" s="2" t="n">
        <v>18008</v>
      </c>
      <c r="D17" s="7" t="n">
        <f aca="false">SUM(C12:C23)/12</f>
        <v>13883.8333333333</v>
      </c>
      <c r="E17" s="6" t="n">
        <f aca="false">C17/D17</f>
        <v>1.29704812551769</v>
      </c>
      <c r="F17" s="6" t="n">
        <f aca="false">E17</f>
        <v>1.29704812551769</v>
      </c>
      <c r="G17" s="7" t="n">
        <f aca="false">C17/F17</f>
        <v>13883.8333333333</v>
      </c>
    </row>
    <row r="18" customFormat="false" ht="15" hidden="false" customHeight="false" outlineLevel="0" collapsed="false">
      <c r="A18" s="2"/>
      <c r="B18" s="3" t="n">
        <f aca="false">B17+31</f>
        <v>31006</v>
      </c>
      <c r="C18" s="2" t="n">
        <v>16115</v>
      </c>
      <c r="D18" s="7" t="n">
        <f aca="false">SUM(C13:C24)/12</f>
        <v>14089.5833333333</v>
      </c>
      <c r="E18" s="6" t="n">
        <f aca="false">C18/D18</f>
        <v>1.14375277243827</v>
      </c>
      <c r="F18" s="6" t="n">
        <f aca="false">E18</f>
        <v>1.14375277243827</v>
      </c>
      <c r="G18" s="7" t="n">
        <f aca="false">C18/F18</f>
        <v>14089.5833333333</v>
      </c>
    </row>
    <row r="19" customFormat="false" ht="15" hidden="false" customHeight="false" outlineLevel="0" collapsed="false">
      <c r="A19" s="2"/>
      <c r="B19" s="3" t="n">
        <f aca="false">B18+31</f>
        <v>31037</v>
      </c>
      <c r="C19" s="2" t="n">
        <v>24689</v>
      </c>
      <c r="D19" s="7" t="n">
        <f aca="false">SUM(C14:C25)/12</f>
        <v>14078.25</v>
      </c>
      <c r="E19" s="6" t="n">
        <f aca="false">C19/D19</f>
        <v>1.75369808037221</v>
      </c>
      <c r="F19" s="6" t="n">
        <f aca="false">E19</f>
        <v>1.75369808037221</v>
      </c>
      <c r="G19" s="7" t="n">
        <f aca="false">C19/F19</f>
        <v>14078.25</v>
      </c>
    </row>
    <row r="20" customFormat="false" ht="15" hidden="false" customHeight="false" outlineLevel="0" collapsed="false">
      <c r="A20" s="3" t="n">
        <f aca="false">B20</f>
        <v>31068</v>
      </c>
      <c r="B20" s="3" t="n">
        <f aca="false">B19+31</f>
        <v>31068</v>
      </c>
      <c r="C20" s="2" t="n">
        <v>7119</v>
      </c>
      <c r="D20" s="7" t="n">
        <f aca="false">SUM(C15:C26)/12</f>
        <v>14335.75</v>
      </c>
      <c r="E20" s="6" t="n">
        <f aca="false">C20/D20</f>
        <v>0.496590691104407</v>
      </c>
      <c r="F20" s="6" t="n">
        <f aca="false">F8</f>
        <v>0.496590691104407</v>
      </c>
      <c r="G20" s="7" t="n">
        <f aca="false">C20/F20</f>
        <v>14335.75</v>
      </c>
    </row>
    <row r="21" customFormat="false" ht="15" hidden="false" customHeight="false" outlineLevel="0" collapsed="false">
      <c r="A21" s="2"/>
      <c r="B21" s="3" t="n">
        <f aca="false">B20+31</f>
        <v>31099</v>
      </c>
      <c r="C21" s="2" t="n">
        <v>13410</v>
      </c>
      <c r="D21" s="7" t="n">
        <f aca="false">SUM(C16:C27)/12</f>
        <v>14302.5833333333</v>
      </c>
      <c r="E21" s="6" t="n">
        <f aca="false">C21/D21</f>
        <v>0.937592859098881</v>
      </c>
      <c r="F21" s="6" t="n">
        <f aca="false">F9</f>
        <v>0.937592859098881</v>
      </c>
      <c r="G21" s="7" t="n">
        <f aca="false">C21/F21</f>
        <v>14302.5833333333</v>
      </c>
    </row>
    <row r="22" customFormat="false" ht="15" hidden="false" customHeight="false" outlineLevel="0" collapsed="false">
      <c r="A22" s="2"/>
      <c r="B22" s="3" t="n">
        <f aca="false">B21+31</f>
        <v>31130</v>
      </c>
      <c r="C22" s="2" t="n">
        <v>17184</v>
      </c>
      <c r="D22" s="7" t="n">
        <f aca="false">SUM(C17:C28)/12</f>
        <v>14352.5</v>
      </c>
      <c r="E22" s="6" t="n">
        <f aca="false">C22/D22</f>
        <v>1.19728270336178</v>
      </c>
      <c r="F22" s="6" t="n">
        <f aca="false">F10</f>
        <v>1.19728270336178</v>
      </c>
      <c r="G22" s="7" t="n">
        <f aca="false">C22/F22</f>
        <v>14352.5</v>
      </c>
    </row>
    <row r="23" customFormat="false" ht="15" hidden="false" customHeight="false" outlineLevel="0" collapsed="false">
      <c r="A23" s="2"/>
      <c r="B23" s="3" t="n">
        <f aca="false">B22+31</f>
        <v>31161</v>
      </c>
      <c r="C23" s="2" t="n">
        <v>14522</v>
      </c>
      <c r="D23" s="7" t="n">
        <f aca="false">SUM(C18:C29)/12</f>
        <v>13974</v>
      </c>
      <c r="E23" s="6" t="n">
        <f aca="false">C23/D23</f>
        <v>1.03921568627451</v>
      </c>
      <c r="F23" s="6" t="n">
        <f aca="false">F11</f>
        <v>1.03921568627451</v>
      </c>
      <c r="G23" s="7" t="n">
        <f aca="false">C23/F23</f>
        <v>13974</v>
      </c>
    </row>
    <row r="24" customFormat="false" ht="15" hidden="false" customHeight="false" outlineLevel="0" collapsed="false">
      <c r="A24" s="2"/>
      <c r="B24" s="3" t="n">
        <f aca="false">B23+31</f>
        <v>31192</v>
      </c>
      <c r="C24" s="2" t="n">
        <v>12331</v>
      </c>
      <c r="D24" s="7" t="n">
        <f aca="false">SUM(C19:C30)/12</f>
        <v>14148.5833333333</v>
      </c>
      <c r="E24" s="6" t="n">
        <f aca="false">C24/D24</f>
        <v>0.871536019507253</v>
      </c>
      <c r="F24" s="6" t="n">
        <f aca="false">F12</f>
        <v>0.871536019507253</v>
      </c>
      <c r="G24" s="7" t="n">
        <f aca="false">C24/F24</f>
        <v>14148.5833333333</v>
      </c>
    </row>
    <row r="25" customFormat="false" ht="15" hidden="false" customHeight="false" outlineLevel="0" collapsed="false">
      <c r="A25" s="2"/>
      <c r="B25" s="3" t="n">
        <f aca="false">B24+31</f>
        <v>31223</v>
      </c>
      <c r="C25" s="2" t="n">
        <v>8365</v>
      </c>
      <c r="D25" s="7" t="n">
        <f aca="false">SUM(C20:C31)/12</f>
        <v>14126.4166666667</v>
      </c>
      <c r="E25" s="6" t="n">
        <f aca="false">C25/D25</f>
        <v>0.59215299940419</v>
      </c>
      <c r="F25" s="6" t="n">
        <f aca="false">F13</f>
        <v>0.634728028434293</v>
      </c>
      <c r="G25" s="7" t="n">
        <f aca="false">C25/F25</f>
        <v>13178.872879829</v>
      </c>
    </row>
    <row r="26" customFormat="false" ht="15" hidden="false" customHeight="false" outlineLevel="0" collapsed="false">
      <c r="A26" s="3" t="n">
        <f aca="false">B26</f>
        <v>31254</v>
      </c>
      <c r="B26" s="3" t="n">
        <f aca="false">B25+31</f>
        <v>31254</v>
      </c>
      <c r="C26" s="2" t="n">
        <v>13708</v>
      </c>
      <c r="D26" s="7" t="s">
        <v>10</v>
      </c>
      <c r="E26" s="6" t="s">
        <v>10</v>
      </c>
      <c r="F26" s="6" t="n">
        <f aca="false">F14</f>
        <v>0.833241779800675</v>
      </c>
      <c r="G26" s="7" t="n">
        <f aca="false">C26/F26</f>
        <v>16451.40742136</v>
      </c>
    </row>
    <row r="27" customFormat="false" ht="15" hidden="false" customHeight="false" outlineLevel="0" collapsed="false">
      <c r="A27" s="2"/>
      <c r="B27" s="3" t="n">
        <f aca="false">B26+31</f>
        <v>31285</v>
      </c>
      <c r="C27" s="2" t="n">
        <v>12398</v>
      </c>
      <c r="D27" s="7" t="s">
        <v>10</v>
      </c>
      <c r="E27" s="6" t="s">
        <v>10</v>
      </c>
      <c r="F27" s="6" t="n">
        <f aca="false">F15</f>
        <v>0.975695304904783</v>
      </c>
      <c r="G27" s="7" t="n">
        <f aca="false">C27/F27</f>
        <v>12706.8357689903</v>
      </c>
    </row>
    <row r="28" customFormat="false" ht="15" hidden="false" customHeight="false" outlineLevel="0" collapsed="false">
      <c r="A28" s="2"/>
      <c r="B28" s="3" t="n">
        <f aca="false">B27+31</f>
        <v>31316</v>
      </c>
      <c r="C28" s="2" t="n">
        <v>14381</v>
      </c>
      <c r="D28" s="7" t="s">
        <v>10</v>
      </c>
      <c r="E28" s="6" t="s">
        <v>10</v>
      </c>
      <c r="F28" s="6" t="n">
        <f aca="false">F16</f>
        <v>1.01550420916253</v>
      </c>
      <c r="G28" s="7" t="n">
        <f aca="false">C28/F28</f>
        <v>14161.4381016301</v>
      </c>
    </row>
    <row r="29" customFormat="false" ht="15" hidden="false" customHeight="false" outlineLevel="0" collapsed="false">
      <c r="A29" s="2"/>
      <c r="B29" s="3" t="n">
        <f aca="false">B28+31</f>
        <v>31347</v>
      </c>
      <c r="C29" s="2" t="n">
        <v>13466</v>
      </c>
      <c r="D29" s="7" t="s">
        <v>10</v>
      </c>
      <c r="E29" s="6" t="s">
        <v>10</v>
      </c>
      <c r="F29" s="6" t="n">
        <f aca="false">F17</f>
        <v>1.29704812551769</v>
      </c>
      <c r="G29" s="7" t="n">
        <f aca="false">C29/F29</f>
        <v>10382.0357433733</v>
      </c>
    </row>
    <row r="30" customFormat="false" ht="15" hidden="false" customHeight="false" outlineLevel="0" collapsed="false">
      <c r="A30" s="2"/>
      <c r="B30" s="3" t="n">
        <f aca="false">B29+31</f>
        <v>31378</v>
      </c>
      <c r="C30" s="2" t="n">
        <v>18210</v>
      </c>
      <c r="D30" s="7" t="s">
        <v>10</v>
      </c>
      <c r="E30" s="6" t="s">
        <v>10</v>
      </c>
      <c r="F30" s="6" t="n">
        <f aca="false">F18</f>
        <v>1.14375277243827</v>
      </c>
      <c r="G30" s="7" t="n">
        <f aca="false">C30/F30</f>
        <v>15921.2728824077</v>
      </c>
    </row>
    <row r="31" customFormat="false" ht="15" hidden="false" customHeight="false" outlineLevel="0" collapsed="false">
      <c r="A31" s="2"/>
      <c r="B31" s="3" t="n">
        <f aca="false">B30+31</f>
        <v>31409</v>
      </c>
      <c r="C31" s="2" t="n">
        <v>24423</v>
      </c>
      <c r="D31" s="7" t="s">
        <v>10</v>
      </c>
      <c r="E31" s="6" t="s">
        <v>10</v>
      </c>
      <c r="F31" s="6" t="n">
        <f aca="false">F19</f>
        <v>1.75369808037221</v>
      </c>
      <c r="G31" s="7" t="n">
        <f aca="false">C31/F31</f>
        <v>13926.5705273604</v>
      </c>
    </row>
    <row r="32" customFormat="false" ht="15" hidden="false" customHeight="false" outlineLevel="0" collapsed="false">
      <c r="A32" s="3" t="n">
        <f aca="false">B32</f>
        <v>31439</v>
      </c>
      <c r="B32" s="8" t="n">
        <f aca="false">B31+30</f>
        <v>31439</v>
      </c>
      <c r="C32" s="8" t="n">
        <f aca="false">E49</f>
        <v>7529.23371161129</v>
      </c>
    </row>
    <row r="33" customFormat="false" ht="15" hidden="false" customHeight="false" outlineLevel="0" collapsed="false">
      <c r="A33" s="2"/>
      <c r="B33" s="8" t="n">
        <f aca="false">B32+30</f>
        <v>31469</v>
      </c>
      <c r="C33" s="8" t="n">
        <f aca="false">E50</f>
        <v>14368.6647487965</v>
      </c>
    </row>
    <row r="34" customFormat="false" ht="15" hidden="false" customHeight="false" outlineLevel="0" collapsed="false">
      <c r="A34" s="2"/>
      <c r="B34" s="8" t="n">
        <f aca="false">B33+30</f>
        <v>31499</v>
      </c>
      <c r="C34" s="8" t="n">
        <f aca="false">E51</f>
        <v>18543.8321414087</v>
      </c>
      <c r="E34" s="0" t="s">
        <v>11</v>
      </c>
    </row>
    <row r="35" customFormat="false" ht="15" hidden="false" customHeight="false" outlineLevel="0" collapsed="false">
      <c r="A35" s="2"/>
      <c r="B35" s="8" t="n">
        <f aca="false">B34+30</f>
        <v>31529</v>
      </c>
      <c r="C35" s="8" t="n">
        <f aca="false">E52</f>
        <v>16265.2560451016</v>
      </c>
      <c r="D35" s="0" t="s">
        <v>12</v>
      </c>
      <c r="F35" s="0" t="s">
        <v>10</v>
      </c>
      <c r="G35" s="0" t="n">
        <v>-155874.173932936</v>
      </c>
    </row>
    <row r="36" customFormat="false" ht="15" hidden="false" customHeight="false" outlineLevel="0" collapsed="false">
      <c r="A36" s="2"/>
      <c r="B36" s="8" t="n">
        <f aca="false">B35+30</f>
        <v>31559</v>
      </c>
      <c r="C36" s="8" t="n">
        <f aca="false">E53</f>
        <v>13783.0635205164</v>
      </c>
      <c r="D36" s="0" t="s">
        <v>13</v>
      </c>
      <c r="F36" s="0" t="s">
        <v>10</v>
      </c>
      <c r="G36" s="0" t="n">
        <v>1523.87427327177</v>
      </c>
    </row>
    <row r="37" customFormat="false" ht="15" hidden="false" customHeight="false" outlineLevel="0" collapsed="false">
      <c r="A37" s="2"/>
      <c r="B37" s="8" t="n">
        <f aca="false">B36+30</f>
        <v>31589</v>
      </c>
      <c r="C37" s="8" t="n">
        <f aca="false">E54</f>
        <v>10141.6132260556</v>
      </c>
      <c r="D37" s="0" t="s">
        <v>14</v>
      </c>
      <c r="F37" s="0" t="s">
        <v>10</v>
      </c>
      <c r="G37" s="0" t="n">
        <v>0.390330495606255</v>
      </c>
    </row>
    <row r="38" customFormat="false" ht="15" hidden="false" customHeight="false" outlineLevel="0" collapsed="false">
      <c r="A38" s="3" t="n">
        <f aca="false">B38</f>
        <v>31619</v>
      </c>
      <c r="B38" s="8" t="n">
        <f aca="false">B37+30</f>
        <v>31619</v>
      </c>
      <c r="C38" s="8" t="n">
        <f aca="false">E55</f>
        <v>13449.4349847932</v>
      </c>
      <c r="D38" s="0" t="s">
        <v>15</v>
      </c>
      <c r="F38" s="0" t="s">
        <v>10</v>
      </c>
      <c r="G38" s="0" t="n">
        <v>24</v>
      </c>
    </row>
    <row r="39" customFormat="false" ht="15" hidden="false" customHeight="false" outlineLevel="0" collapsed="false">
      <c r="A39" s="3" t="s">
        <v>10</v>
      </c>
      <c r="B39" s="8" t="n">
        <f aca="false">B38+30</f>
        <v>31649</v>
      </c>
      <c r="C39" s="8" t="n">
        <f aca="false">E56</f>
        <v>15908.0317065088</v>
      </c>
      <c r="D39" s="0" t="s">
        <v>16</v>
      </c>
      <c r="F39" s="0" t="s">
        <v>10</v>
      </c>
      <c r="G39" s="0" t="n">
        <v>22</v>
      </c>
    </row>
    <row r="40" customFormat="false" ht="15" hidden="false" customHeight="false" outlineLevel="0" collapsed="false">
      <c r="A40" s="2"/>
      <c r="B40" s="8" t="n">
        <f aca="false">B39+30</f>
        <v>31679</v>
      </c>
      <c r="C40" s="8" t="n">
        <f aca="false">E57</f>
        <v>16722.826043814</v>
      </c>
      <c r="F40" s="0" t="s">
        <v>10</v>
      </c>
      <c r="G40" s="0" t="s">
        <v>10</v>
      </c>
    </row>
    <row r="41" customFormat="false" ht="15" hidden="false" customHeight="false" outlineLevel="0" collapsed="false">
      <c r="A41" s="2"/>
      <c r="B41" s="8" t="n">
        <f aca="false">B40+30</f>
        <v>31709</v>
      </c>
      <c r="C41" s="8" t="n">
        <f aca="false">E58</f>
        <v>21570.8413792426</v>
      </c>
      <c r="D41" s="0" t="s">
        <v>17</v>
      </c>
      <c r="F41" s="0" t="n">
        <v>5.44025014212481</v>
      </c>
      <c r="G41" s="0" t="s">
        <v>10</v>
      </c>
      <c r="I41" s="0" t="s">
        <v>10</v>
      </c>
      <c r="J41" s="0" t="s">
        <v>10</v>
      </c>
      <c r="K41" s="0" t="s">
        <v>10</v>
      </c>
      <c r="L41" s="0" t="s">
        <v>10</v>
      </c>
      <c r="M41" s="0" t="s">
        <v>18</v>
      </c>
    </row>
    <row r="42" customFormat="false" ht="15" hidden="false" customHeight="false" outlineLevel="0" collapsed="false">
      <c r="A42" s="2"/>
      <c r="B42" s="8" t="n">
        <f aca="false">B41+30</f>
        <v>31739</v>
      </c>
      <c r="C42" s="8" t="n">
        <f aca="false">E59</f>
        <v>19208.0986539787</v>
      </c>
      <c r="D42" s="0" t="s">
        <v>19</v>
      </c>
      <c r="F42" s="0" t="n">
        <v>1.44956776635686</v>
      </c>
      <c r="G42" s="0" t="s">
        <v>10</v>
      </c>
    </row>
    <row r="45" customFormat="false" ht="15.75" hidden="false" customHeight="false" outlineLevel="0" collapsed="false">
      <c r="A45" s="2"/>
      <c r="B45" s="2"/>
      <c r="C45" s="9" t="s">
        <v>20</v>
      </c>
      <c r="H45" s="0" t="s">
        <v>21</v>
      </c>
    </row>
    <row r="46" customFormat="false" ht="15" hidden="false" customHeight="false" outlineLevel="0" collapsed="false">
      <c r="R46" s="10" t="s">
        <v>2</v>
      </c>
    </row>
    <row r="47" customFormat="false" ht="15" hidden="false" customHeight="false" outlineLevel="0" collapsed="false">
      <c r="A47" s="2"/>
      <c r="B47" s="4"/>
      <c r="C47" s="5" t="s">
        <v>4</v>
      </c>
      <c r="D47" s="4" t="s">
        <v>22</v>
      </c>
      <c r="E47" s="5" t="s">
        <v>4</v>
      </c>
      <c r="H47" s="0" t="str">
        <f aca="false">E47</f>
        <v>SALES</v>
      </c>
      <c r="J47" s="0" t="s">
        <v>23</v>
      </c>
      <c r="R47" s="10" t="s">
        <v>24</v>
      </c>
    </row>
    <row r="48" customFormat="false" ht="15" hidden="false" customHeight="false" outlineLevel="0" collapsed="false">
      <c r="A48" s="2"/>
      <c r="B48" s="5" t="s">
        <v>25</v>
      </c>
      <c r="C48" s="5" t="s">
        <v>26</v>
      </c>
      <c r="D48" s="5" t="s">
        <v>27</v>
      </c>
      <c r="E48" s="5" t="s">
        <v>28</v>
      </c>
      <c r="F48" s="2"/>
      <c r="G48" s="2"/>
      <c r="H48" s="2" t="str">
        <f aca="false">E48</f>
        <v>FORECAST</v>
      </c>
      <c r="I48" s="2"/>
      <c r="J48" s="2"/>
      <c r="K48" s="2"/>
      <c r="L48" s="2"/>
      <c r="M48" s="2"/>
      <c r="N48" s="2"/>
      <c r="O48" s="2"/>
      <c r="P48" s="2"/>
      <c r="Q48" s="2"/>
      <c r="R48" s="7" t="n">
        <f aca="false">Q48</f>
        <v>0</v>
      </c>
    </row>
    <row r="49" customFormat="false" ht="15" hidden="false" customHeight="false" outlineLevel="0" collapsed="false">
      <c r="A49" s="2"/>
      <c r="B49" s="3" t="n">
        <f aca="false">B31+30</f>
        <v>31439</v>
      </c>
      <c r="C49" s="7" t="n">
        <f aca="false">($G$35)+(B49*$F$41)</f>
        <v>15161.8502853254</v>
      </c>
      <c r="D49" s="6" t="n">
        <f aca="false">F8</f>
        <v>0.496590691104407</v>
      </c>
      <c r="E49" s="7" t="n">
        <f aca="false">C49*D49</f>
        <v>7529.23371161129</v>
      </c>
      <c r="F49" s="2"/>
      <c r="G49" s="2"/>
      <c r="H49" s="2" t="n">
        <f aca="false">E49</f>
        <v>7529.23371161129</v>
      </c>
      <c r="I49" s="2" t="n">
        <v>7782</v>
      </c>
      <c r="J49" s="2" t="s">
        <v>10</v>
      </c>
      <c r="K49" s="2"/>
      <c r="L49" s="2"/>
      <c r="M49" s="2"/>
      <c r="N49" s="2"/>
      <c r="O49" s="2"/>
      <c r="P49" s="2"/>
      <c r="Q49" s="2"/>
      <c r="R49" s="7" t="n">
        <f aca="false">R48+Q49</f>
        <v>0</v>
      </c>
    </row>
    <row r="50" customFormat="false" ht="15" hidden="false" customHeight="false" outlineLevel="0" collapsed="false">
      <c r="A50" s="2"/>
      <c r="B50" s="3" t="n">
        <f aca="false">B49+30</f>
        <v>31469</v>
      </c>
      <c r="C50" s="7" t="n">
        <f aca="false">($G$35)+(B50*$F$41)</f>
        <v>15325.0577895892</v>
      </c>
      <c r="D50" s="6" t="n">
        <f aca="false">F9</f>
        <v>0.937592859098881</v>
      </c>
      <c r="E50" s="7" t="n">
        <f aca="false">C50*D50</f>
        <v>14368.6647487965</v>
      </c>
      <c r="F50" s="2"/>
      <c r="G50" s="2"/>
      <c r="H50" s="2" t="n">
        <f aca="false">E50</f>
        <v>14368.6647487965</v>
      </c>
      <c r="I50" s="2" t="n">
        <v>11177</v>
      </c>
      <c r="J50" s="2"/>
      <c r="K50" s="2"/>
      <c r="L50" s="2"/>
      <c r="M50" s="2"/>
      <c r="N50" s="2"/>
      <c r="O50" s="2"/>
      <c r="P50" s="2"/>
      <c r="Q50" s="2"/>
      <c r="R50" s="7" t="n">
        <f aca="false">R49+Q50</f>
        <v>0</v>
      </c>
    </row>
    <row r="51" customFormat="false" ht="15" hidden="false" customHeight="false" outlineLevel="0" collapsed="false">
      <c r="A51" s="2"/>
      <c r="B51" s="3" t="n">
        <f aca="false">B50+30</f>
        <v>31499</v>
      </c>
      <c r="C51" s="7" t="n">
        <f aca="false">($G$35)+(B51*$F$41)</f>
        <v>15488.2652938529</v>
      </c>
      <c r="D51" s="6" t="n">
        <f aca="false">F10</f>
        <v>1.19728270336178</v>
      </c>
      <c r="E51" s="7" t="n">
        <f aca="false">C51*D51</f>
        <v>18543.8321414087</v>
      </c>
      <c r="F51" s="2"/>
      <c r="G51" s="2"/>
      <c r="H51" s="2" t="n">
        <f aca="false">E51</f>
        <v>18543.8321414087</v>
      </c>
      <c r="I51" s="2" t="n">
        <v>16567</v>
      </c>
      <c r="J51" s="2"/>
      <c r="K51" s="2"/>
      <c r="L51" s="2"/>
      <c r="M51" s="2"/>
      <c r="N51" s="2"/>
      <c r="O51" s="2"/>
      <c r="P51" s="2"/>
      <c r="Q51" s="7"/>
      <c r="R51" s="7"/>
    </row>
    <row r="52" customFormat="false" ht="15" hidden="false" customHeight="false" outlineLevel="0" collapsed="false">
      <c r="A52" s="2"/>
      <c r="B52" s="3" t="n">
        <f aca="false">B51+30</f>
        <v>31529</v>
      </c>
      <c r="C52" s="7" t="n">
        <f aca="false">($G$35)+(B52*$F$41)</f>
        <v>15651.4727981167</v>
      </c>
      <c r="D52" s="6" t="n">
        <f aca="false">F11</f>
        <v>1.03921568627451</v>
      </c>
      <c r="E52" s="7" t="n">
        <f aca="false">C52*D52</f>
        <v>16265.2560451016</v>
      </c>
      <c r="F52" s="2"/>
      <c r="G52" s="2"/>
      <c r="H52" s="2" t="n">
        <f aca="false">E52</f>
        <v>16265.2560451016</v>
      </c>
      <c r="I52" s="2" t="n">
        <v>14900</v>
      </c>
      <c r="J52" s="2"/>
      <c r="K52" s="2"/>
      <c r="L52" s="2"/>
      <c r="M52" s="2"/>
      <c r="N52" s="2"/>
      <c r="O52" s="2"/>
      <c r="P52" s="2"/>
      <c r="Q52" s="7"/>
      <c r="R52" s="7"/>
    </row>
    <row r="53" customFormat="false" ht="15" hidden="false" customHeight="false" outlineLevel="0" collapsed="false">
      <c r="A53" s="2"/>
      <c r="B53" s="3" t="n">
        <f aca="false">B52+30</f>
        <v>31559</v>
      </c>
      <c r="C53" s="7" t="n">
        <f aca="false">($G$35)+(B53*$F$41)</f>
        <v>15814.6803023804</v>
      </c>
      <c r="D53" s="6" t="n">
        <f aca="false">F12</f>
        <v>0.871536019507253</v>
      </c>
      <c r="E53" s="7" t="n">
        <f aca="false">C53*D53</f>
        <v>13783.0635205164</v>
      </c>
      <c r="F53" s="2"/>
      <c r="G53" s="2"/>
      <c r="H53" s="2" t="n">
        <f aca="false">E53</f>
        <v>13783.0635205164</v>
      </c>
      <c r="I53" s="2" t="n">
        <v>17471</v>
      </c>
      <c r="J53" s="2"/>
      <c r="K53" s="2"/>
      <c r="L53" s="2"/>
      <c r="M53" s="2"/>
      <c r="N53" s="2"/>
      <c r="O53" s="2"/>
      <c r="P53" s="2"/>
      <c r="Q53" s="7"/>
      <c r="R53" s="7"/>
    </row>
    <row r="54" customFormat="false" ht="15" hidden="false" customHeight="false" outlineLevel="0" collapsed="false">
      <c r="A54" s="2"/>
      <c r="B54" s="3" t="n">
        <f aca="false">B53+30</f>
        <v>31589</v>
      </c>
      <c r="C54" s="7" t="n">
        <f aca="false">($G$35)+(B54*$F$41)</f>
        <v>15977.8878066441</v>
      </c>
      <c r="D54" s="6" t="n">
        <f aca="false">F13</f>
        <v>0.634728028434293</v>
      </c>
      <c r="E54" s="7" t="n">
        <f aca="false">C54*D54</f>
        <v>10141.6132260556</v>
      </c>
      <c r="F54" s="2"/>
      <c r="G54" s="2"/>
      <c r="H54" s="2" t="n">
        <f aca="false">E54</f>
        <v>10141.6132260556</v>
      </c>
      <c r="I54" s="2" t="n">
        <v>11691</v>
      </c>
      <c r="J54" s="2"/>
      <c r="K54" s="2"/>
      <c r="L54" s="2"/>
      <c r="M54" s="2"/>
      <c r="N54" s="2"/>
      <c r="O54" s="2"/>
      <c r="P54" s="2"/>
      <c r="Q54" s="7"/>
      <c r="R54" s="7"/>
    </row>
    <row r="55" customFormat="false" ht="15" hidden="false" customHeight="false" outlineLevel="0" collapsed="false">
      <c r="A55" s="2"/>
      <c r="B55" s="3" t="n">
        <f aca="false">B54+30</f>
        <v>31619</v>
      </c>
      <c r="C55" s="7" t="n">
        <f aca="false">($G$35)+(B55*$F$41)</f>
        <v>16141.0953109079</v>
      </c>
      <c r="D55" s="6" t="n">
        <f aca="false">F14</f>
        <v>0.833241779800675</v>
      </c>
      <c r="E55" s="7" t="n">
        <f aca="false">C55*D55</f>
        <v>13449.4349847932</v>
      </c>
      <c r="F55" s="2"/>
      <c r="G55" s="2"/>
      <c r="H55" s="2" t="n">
        <f aca="false">E55</f>
        <v>13449.4349847932</v>
      </c>
      <c r="I55" s="2" t="n">
        <v>14782</v>
      </c>
      <c r="J55" s="2"/>
      <c r="K55" s="2"/>
      <c r="L55" s="2"/>
      <c r="M55" s="2"/>
      <c r="N55" s="2"/>
      <c r="O55" s="2"/>
      <c r="P55" s="2"/>
      <c r="Q55" s="7"/>
      <c r="R55" s="7"/>
    </row>
    <row r="56" customFormat="false" ht="15" hidden="false" customHeight="false" outlineLevel="0" collapsed="false">
      <c r="A56" s="2"/>
      <c r="B56" s="3" t="n">
        <f aca="false">B55+30</f>
        <v>31649</v>
      </c>
      <c r="C56" s="7" t="n">
        <f aca="false">($G$35)+(B56*$F$41)</f>
        <v>16304.3028151716</v>
      </c>
      <c r="D56" s="6" t="n">
        <f aca="false">F15</f>
        <v>0.975695304904783</v>
      </c>
      <c r="E56" s="7" t="n">
        <f aca="false">C56*D56</f>
        <v>15908.0317065088</v>
      </c>
      <c r="F56" s="2"/>
      <c r="G56" s="2"/>
      <c r="H56" s="2" t="n">
        <f aca="false">E56</f>
        <v>15908.0317065088</v>
      </c>
      <c r="I56" s="2" t="n">
        <v>15456</v>
      </c>
      <c r="J56" s="2"/>
      <c r="K56" s="2"/>
      <c r="L56" s="2"/>
      <c r="M56" s="2"/>
      <c r="N56" s="2"/>
      <c r="O56" s="2"/>
      <c r="P56" s="2"/>
      <c r="Q56" s="7"/>
      <c r="R56" s="7"/>
    </row>
    <row r="57" customFormat="false" ht="15" hidden="false" customHeight="false" outlineLevel="0" collapsed="false">
      <c r="A57" s="2"/>
      <c r="B57" s="3" t="n">
        <f aca="false">B56+30</f>
        <v>31679</v>
      </c>
      <c r="C57" s="7" t="n">
        <f aca="false">($G$35)+(B57*$F$41)</f>
        <v>16467.5103194354</v>
      </c>
      <c r="D57" s="6" t="n">
        <f aca="false">F16</f>
        <v>1.01550420916253</v>
      </c>
      <c r="E57" s="7" t="n">
        <f aca="false">C57*D57</f>
        <v>16722.826043814</v>
      </c>
      <c r="F57" s="2"/>
      <c r="G57" s="2"/>
      <c r="H57" s="2" t="n">
        <f aca="false">E57</f>
        <v>16722.826043814</v>
      </c>
      <c r="I57" s="2" t="n">
        <v>17178</v>
      </c>
      <c r="J57" s="2"/>
      <c r="K57" s="2"/>
      <c r="L57" s="2"/>
      <c r="M57" s="2"/>
      <c r="N57" s="2"/>
      <c r="O57" s="2"/>
      <c r="P57" s="2"/>
      <c r="Q57" s="7"/>
      <c r="R57" s="7"/>
    </row>
    <row r="58" customFormat="false" ht="15" hidden="false" customHeight="false" outlineLevel="0" collapsed="false">
      <c r="A58" s="2"/>
      <c r="B58" s="3" t="n">
        <f aca="false">B57+30</f>
        <v>31709</v>
      </c>
      <c r="C58" s="7" t="n">
        <f aca="false">($G$35)+(B58*$F$41)</f>
        <v>16630.7178236991</v>
      </c>
      <c r="D58" s="6" t="n">
        <f aca="false">F17</f>
        <v>1.29704812551769</v>
      </c>
      <c r="E58" s="7" t="n">
        <f aca="false">C58*D58</f>
        <v>21570.8413792426</v>
      </c>
      <c r="F58" s="2"/>
      <c r="G58" s="2"/>
      <c r="H58" s="2" t="n">
        <f aca="false">E58</f>
        <v>21570.8413792426</v>
      </c>
      <c r="I58" s="2" t="n">
        <v>19175</v>
      </c>
      <c r="J58" s="2"/>
      <c r="K58" s="2"/>
      <c r="L58" s="2"/>
      <c r="M58" s="2"/>
      <c r="N58" s="2"/>
      <c r="O58" s="2"/>
      <c r="P58" s="2"/>
      <c r="Q58" s="7"/>
      <c r="R58" s="7"/>
    </row>
    <row r="59" customFormat="false" ht="15" hidden="false" customHeight="false" outlineLevel="0" collapsed="false">
      <c r="A59" s="2" t="s">
        <v>10</v>
      </c>
      <c r="B59" s="3" t="n">
        <f aca="false">B58+30</f>
        <v>31739</v>
      </c>
      <c r="C59" s="7" t="n">
        <f aca="false">($G$35)+(B59*$F$41)</f>
        <v>16793.9253279628</v>
      </c>
      <c r="D59" s="6" t="n">
        <f aca="false">F18</f>
        <v>1.14375277243827</v>
      </c>
      <c r="E59" s="7" t="n">
        <f aca="false">C59*D59</f>
        <v>19208.0986539787</v>
      </c>
      <c r="F59" s="2"/>
      <c r="G59" s="2"/>
      <c r="H59" s="2" t="n">
        <f aca="false">E59</f>
        <v>19208.0986539787</v>
      </c>
      <c r="I59" s="2" t="n">
        <v>20641</v>
      </c>
      <c r="J59" s="2"/>
      <c r="K59" s="2"/>
      <c r="L59" s="2"/>
      <c r="M59" s="2"/>
      <c r="N59" s="2"/>
      <c r="O59" s="2"/>
      <c r="P59" s="2"/>
      <c r="Q59" s="7"/>
      <c r="R59" s="7"/>
    </row>
    <row r="60" customFormat="false" ht="15" hidden="false" customHeight="false" outlineLevel="0" collapsed="false">
      <c r="A60" s="2" t="s">
        <v>10</v>
      </c>
      <c r="B60" s="3" t="n">
        <f aca="false">B59+30</f>
        <v>31769</v>
      </c>
      <c r="C60" s="7" t="n">
        <f aca="false">($G$35)+(B60*$F$41)</f>
        <v>16957.1328322266</v>
      </c>
      <c r="D60" s="6" t="n">
        <f aca="false">F19</f>
        <v>1.75369808037221</v>
      </c>
      <c r="E60" s="7" t="n">
        <f aca="false">C60*D60</f>
        <v>29737.6912964923</v>
      </c>
      <c r="G60" s="0" t="s">
        <v>10</v>
      </c>
      <c r="H60" s="0" t="n">
        <f aca="false">E60</f>
        <v>29737.6912964923</v>
      </c>
      <c r="I60" s="0" t="n">
        <v>29599</v>
      </c>
    </row>
    <row r="61" customFormat="false" ht="15.75" hidden="false" customHeight="false" outlineLevel="0" collapsed="false">
      <c r="A61" s="2" t="s">
        <v>10</v>
      </c>
      <c r="B61" s="2"/>
      <c r="C61" s="9" t="s">
        <v>29</v>
      </c>
      <c r="D61" s="9" t="s">
        <v>4</v>
      </c>
      <c r="E61" s="9" t="n">
        <f aca="false">SUM(E49:E60)</f>
        <v>197228.58745832</v>
      </c>
      <c r="F61" s="7" t="s">
        <v>10</v>
      </c>
      <c r="G61" s="0" t="s">
        <v>10</v>
      </c>
      <c r="H61" s="0" t="n">
        <f aca="false">E61</f>
        <v>197228.58745832</v>
      </c>
    </row>
    <row r="62" customFormat="false" ht="15" hidden="false" customHeight="false" outlineLevel="0" collapsed="false">
      <c r="A62" s="0" t="s">
        <v>10</v>
      </c>
      <c r="F62" s="0" t="s">
        <v>10</v>
      </c>
    </row>
    <row r="63" customFormat="false" ht="15" hidden="false" customHeight="false" outlineLevel="0" collapsed="false">
      <c r="A63" s="0" t="s">
        <v>10</v>
      </c>
      <c r="B63" s="0" t="s">
        <v>10</v>
      </c>
    </row>
    <row r="64" customFormat="false" ht="15" hidden="false" customHeight="false" outlineLevel="0" collapsed="false">
      <c r="A64" s="0" t="s">
        <v>1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50:32Z</dcterms:created>
  <dc:creator>LETCHER</dc:creator>
  <dc:description/>
  <dc:language>en-US</dc:language>
  <cp:lastModifiedBy>LETCHER</cp:lastModifiedBy>
  <cp:revision>0</cp:revision>
  <dc:subject/>
  <dc:title/>
</cp:coreProperties>
</file>