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definedNames>
    <definedName function="false" hidden="false" localSheetId="1" name="_xlnm.Print_Area" vbProcedure="false">B!$A$1:$I$98</definedName>
    <definedName function="false" hidden="false" name="__123Graph_ACHART 1" vbProcedure="false">B!$C$104:$C$107</definedName>
    <definedName function="false" hidden="false" name="__123Graph_ACHART 2" vbProcedure="false">B!$C$122:$C$127</definedName>
    <definedName function="false" hidden="false" name="__123Graph_LBL_ACHART 2" vbProcedure="false">B!$C$122:$C$127</definedName>
    <definedName function="false" hidden="false" name="__123Graph_XCHART 2" vbProcedure="false">B!$B$122:$B$1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7">
  <si>
    <t xml:space="preserve">BEAR TRACTOR INC.</t>
  </si>
  <si>
    <t xml:space="preserve">INCOME STATEMENTS</t>
  </si>
  <si>
    <t xml:space="preserve">1985</t>
  </si>
  <si>
    <t xml:space="preserve">1986</t>
  </si>
  <si>
    <t xml:space="preserve">1987</t>
  </si>
  <si>
    <t xml:space="preserve">TOTAL REVENUES</t>
  </si>
  <si>
    <t xml:space="preserve">COST OF SALES</t>
  </si>
  <si>
    <t xml:space="preserve">Gross Margin</t>
  </si>
  <si>
    <t xml:space="preserve">Salaries</t>
  </si>
  <si>
    <t xml:space="preserve">Telephone</t>
  </si>
  <si>
    <t xml:space="preserve">Utilities</t>
  </si>
  <si>
    <t xml:space="preserve">Insurance</t>
  </si>
  <si>
    <t xml:space="preserve">Taxes &amp; Licences</t>
  </si>
  <si>
    <t xml:space="preserve">Supplies &amp; Expenses</t>
  </si>
  <si>
    <t xml:space="preserve">Freight</t>
  </si>
  <si>
    <t xml:space="preserve">Travel</t>
  </si>
  <si>
    <t xml:space="preserve">Auto &amp; Truck</t>
  </si>
  <si>
    <t xml:space="preserve">Advertising</t>
  </si>
  <si>
    <t xml:space="preserve">Maintainance</t>
  </si>
  <si>
    <t xml:space="preserve">Depreciation</t>
  </si>
  <si>
    <t xml:space="preserve">Miscellaneous</t>
  </si>
  <si>
    <t xml:space="preserve"> Operating Income</t>
  </si>
  <si>
    <t xml:space="preserve">Interest Expense</t>
  </si>
  <si>
    <t xml:space="preserve"> NET INCOME</t>
  </si>
  <si>
    <t xml:space="preserve"> </t>
  </si>
  <si>
    <t xml:space="preserve">1983</t>
  </si>
  <si>
    <t xml:space="preserve">1984</t>
  </si>
  <si>
    <t xml:space="preserve">Cash</t>
  </si>
  <si>
    <t xml:space="preserve">Accounts Receivable</t>
  </si>
  <si>
    <t xml:space="preserve">Inventory</t>
  </si>
  <si>
    <t xml:space="preserve"> Current Assets</t>
  </si>
  <si>
    <t xml:space="preserve">Land &amp; Buildings</t>
  </si>
  <si>
    <t xml:space="preserve">Other Fixed Assets</t>
  </si>
  <si>
    <t xml:space="preserve">Other Assets</t>
  </si>
  <si>
    <t xml:space="preserve"> TOTAL ASSETS</t>
  </si>
  <si>
    <t xml:space="preserve">Accounts Payable</t>
  </si>
  <si>
    <t xml:space="preserve">Notes Payable</t>
  </si>
  <si>
    <t xml:space="preserve">Accruals</t>
  </si>
  <si>
    <t xml:space="preserve"> Current Liabilities</t>
  </si>
  <si>
    <t xml:space="preserve">Long Term Debt</t>
  </si>
  <si>
    <t xml:space="preserve">Equity</t>
  </si>
  <si>
    <t xml:space="preserve"> TOTAL LIAB &amp; S.E.</t>
  </si>
  <si>
    <t xml:space="preserve">PART ONE:  DATA FOR PROJECTION</t>
  </si>
  <si>
    <t xml:space="preserve">AVERAGE</t>
  </si>
  <si>
    <t xml:space="preserve">BALANCE SHEETS</t>
  </si>
  <si>
    <t xml:space="preserve">PROJECTION</t>
  </si>
  <si>
    <t xml:space="preserve">ASSUMED RATE OF SALES GROWTH</t>
  </si>
  <si>
    <t xml:space="preserve">SALES ASSETS RATIO</t>
  </si>
  <si>
    <t xml:space="preserve">SALES REVENUES</t>
  </si>
  <si>
    <t xml:space="preserve">BALANCE SHEET</t>
  </si>
  <si>
    <t xml:space="preserve">FUNDS NEEDED</t>
  </si>
  <si>
    <t xml:space="preserve">DATA FOR GRAPHICS</t>
  </si>
  <si>
    <t xml:space="preserve">BEAR INC: COST ANALYSIS</t>
  </si>
  <si>
    <t xml:space="preserve">OPERATING EXPENSES</t>
  </si>
  <si>
    <t xml:space="preserve">INTEREST</t>
  </si>
  <si>
    <t xml:space="preserve">INCOME</t>
  </si>
  <si>
    <t xml:space="preserve">ASS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BEAR 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B$104:$B$107</c:f>
              <c:strCache>
                <c:ptCount val="4"/>
                <c:pt idx="0">
                  <c:v>COST OF SALES</c:v>
                </c:pt>
                <c:pt idx="1">
                  <c:v>OPERATING EXPENSES</c:v>
                </c:pt>
                <c:pt idx="2">
                  <c:v>INTEREST</c:v>
                </c:pt>
                <c:pt idx="3">
                  <c:v>INCOME</c:v>
                </c:pt>
              </c:strCache>
            </c:strRef>
          </c:cat>
          <c:val>
            <c:numRef>
              <c:f>B!$C$104:$C$107</c:f>
              <c:numCache>
                <c:formatCode>General</c:formatCode>
                <c:ptCount val="4"/>
                <c:pt idx="0">
                  <c:v>0.657272669571065</c:v>
                </c:pt>
                <c:pt idx="1">
                  <c:v>0.268187271609797</c:v>
                </c:pt>
                <c:pt idx="2">
                  <c:v>0.0679830080765756</c:v>
                </c:pt>
                <c:pt idx="3">
                  <c:v>0.006557050742562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SSET!!br0ken!!</a:t>
            </a:r>
          </a:p>
        </c:rich>
      </c:tx>
      <c:layout>
        <c:manualLayout>
          <c:xMode val="edge"/>
          <c:yMode val="edge"/>
          <c:x val="0.177272727272727"/>
          <c:y val="0.07689547955034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22:$B$127</c:f>
              <c:strCache>
                <c:ptCount val="6"/>
                <c:pt idx="0">
                  <c:v>Cash</c:v>
                </c:pt>
                <c:pt idx="1">
                  <c:v>Accounts Receivable</c:v>
                </c:pt>
                <c:pt idx="2">
                  <c:v>Inventory</c:v>
                </c:pt>
                <c:pt idx="3">
                  <c:v>Land &amp; Buildings</c:v>
                </c:pt>
                <c:pt idx="4">
                  <c:v>Other Fixed Assets</c:v>
                </c:pt>
                <c:pt idx="5">
                  <c:v>Other Assets</c:v>
                </c:pt>
              </c:strCache>
            </c:strRef>
          </c:cat>
          <c:val>
            <c:numRef>
              <c:f>B!$C$122:$C$127</c:f>
              <c:numCache>
                <c:formatCode>General</c:formatCode>
                <c:ptCount val="6"/>
                <c:pt idx="0">
                  <c:v>0.0166247990607596</c:v>
                </c:pt>
                <c:pt idx="1">
                  <c:v>0.0352057836051238</c:v>
                </c:pt>
                <c:pt idx="2">
                  <c:v>0.546474313551379</c:v>
                </c:pt>
                <c:pt idx="3">
                  <c:v>0.237140143408799</c:v>
                </c:pt>
                <c:pt idx="4">
                  <c:v>0.15007909376978</c:v>
                </c:pt>
                <c:pt idx="5">
                  <c:v>0.0144758666041577</c:v>
                </c:pt>
              </c:numCache>
            </c:numRef>
          </c:val>
        </c:ser>
        <c:gapWidth val="150"/>
        <c:overlap val="0"/>
        <c:axId val="20944228"/>
        <c:axId val="56632822"/>
      </c:barChart>
      <c:catAx>
        <c:axId val="2094422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822"/>
        <c:crossesAt val="0"/>
        <c:auto val="1"/>
        <c:lblAlgn val="ctr"/>
        <c:lblOffset val="100"/>
        <c:noMultiLvlLbl val="0"/>
      </c:catAx>
      <c:valAx>
        <c:axId val="56632822"/>
        <c:scaling>
          <c:orientation val="minMax"/>
        </c:scaling>
        <c:delete val="0"/>
        <c:axPos val="l"/>
        <c:numFmt formatCode="0.0%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01</xdr:row>
      <xdr:rowOff>28080</xdr:rowOff>
    </xdr:from>
    <xdr:to>
      <xdr:col>9</xdr:col>
      <xdr:colOff>319680</xdr:colOff>
      <xdr:row>118</xdr:row>
      <xdr:rowOff>47520</xdr:rowOff>
    </xdr:to>
    <xdr:graphicFrame>
      <xdr:nvGraphicFramePr>
        <xdr:cNvPr id="0" name="Chart 1"/>
        <xdr:cNvGraphicFramePr/>
      </xdr:nvGraphicFramePr>
      <xdr:xfrm>
        <a:off x="3918960" y="19392480"/>
        <a:ext cx="4838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122</xdr:row>
      <xdr:rowOff>9720</xdr:rowOff>
    </xdr:from>
    <xdr:to>
      <xdr:col>9</xdr:col>
      <xdr:colOff>272160</xdr:colOff>
      <xdr:row>137</xdr:row>
      <xdr:rowOff>162000</xdr:rowOff>
    </xdr:to>
    <xdr:graphicFrame>
      <xdr:nvGraphicFramePr>
        <xdr:cNvPr id="1" name="Chart 2"/>
        <xdr:cNvGraphicFramePr/>
      </xdr:nvGraphicFramePr>
      <xdr:xfrm>
        <a:off x="4116240" y="23374440"/>
        <a:ext cx="45932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1.76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B3" s="0" t="s">
        <v>1</v>
      </c>
      <c r="C3" s="1" t="s">
        <v>2</v>
      </c>
      <c r="D3" s="1" t="s">
        <v>3</v>
      </c>
      <c r="E3" s="1" t="s">
        <v>4</v>
      </c>
    </row>
    <row r="4" customFormat="false" ht="15" hidden="false" customHeight="false" outlineLevel="0" collapsed="false">
      <c r="B4" s="0" t="s">
        <v>5</v>
      </c>
      <c r="C4" s="0" t="n">
        <v>600982</v>
      </c>
      <c r="D4" s="0" t="n">
        <v>663118</v>
      </c>
      <c r="E4" s="0" t="n">
        <v>680774</v>
      </c>
    </row>
    <row r="5" customFormat="false" ht="15" hidden="false" customHeight="false" outlineLevel="0" collapsed="false">
      <c r="B5" s="0" t="s">
        <v>6</v>
      </c>
      <c r="C5" s="0" t="n">
        <f aca="false">C4-C6</f>
        <v>414768</v>
      </c>
      <c r="D5" s="0" t="n">
        <f aca="false">D4-D6</f>
        <v>425977</v>
      </c>
      <c r="E5" s="0" t="n">
        <f aca="false">E4-E6</f>
        <v>435207</v>
      </c>
    </row>
    <row r="6" customFormat="false" ht="15" hidden="false" customHeight="false" outlineLevel="0" collapsed="false">
      <c r="B6" s="0" t="s">
        <v>7</v>
      </c>
      <c r="C6" s="0" t="n">
        <v>186214</v>
      </c>
      <c r="D6" s="0" t="n">
        <v>237141</v>
      </c>
      <c r="E6" s="0" t="n">
        <v>245567</v>
      </c>
    </row>
    <row r="7" customFormat="false" ht="15" hidden="false" customHeight="false" outlineLevel="0" collapsed="false">
      <c r="B7" s="0" t="s">
        <v>8</v>
      </c>
      <c r="C7" s="0" t="n">
        <v>80275</v>
      </c>
      <c r="D7" s="0" t="n">
        <v>75408</v>
      </c>
      <c r="E7" s="0" t="n">
        <v>75276</v>
      </c>
    </row>
    <row r="8" customFormat="false" ht="15" hidden="false" customHeight="false" outlineLevel="0" collapsed="false">
      <c r="B8" s="0" t="s">
        <v>9</v>
      </c>
      <c r="C8" s="0" t="n">
        <v>7094</v>
      </c>
      <c r="D8" s="0" t="n">
        <v>7044</v>
      </c>
      <c r="E8" s="0" t="n">
        <v>8233</v>
      </c>
    </row>
    <row r="9" customFormat="false" ht="15" hidden="false" customHeight="false" outlineLevel="0" collapsed="false">
      <c r="B9" s="0" t="s">
        <v>10</v>
      </c>
      <c r="C9" s="0" t="n">
        <v>6259</v>
      </c>
      <c r="D9" s="0" t="n">
        <v>6131</v>
      </c>
      <c r="E9" s="0" t="n">
        <v>7418</v>
      </c>
    </row>
    <row r="10" customFormat="false" ht="15" hidden="false" customHeight="false" outlineLevel="0" collapsed="false">
      <c r="B10" s="0" t="s">
        <v>11</v>
      </c>
      <c r="C10" s="0" t="n">
        <v>22496</v>
      </c>
      <c r="D10" s="0" t="n">
        <v>22176</v>
      </c>
      <c r="E10" s="0" t="n">
        <v>15182</v>
      </c>
    </row>
    <row r="11" customFormat="false" ht="15" hidden="false" customHeight="false" outlineLevel="0" collapsed="false">
      <c r="B11" s="0" t="s">
        <v>12</v>
      </c>
      <c r="C11" s="0" t="n">
        <v>6510</v>
      </c>
      <c r="D11" s="0" t="n">
        <v>7453</v>
      </c>
      <c r="E11" s="0" t="n">
        <v>1483</v>
      </c>
    </row>
    <row r="12" customFormat="false" ht="15" hidden="false" customHeight="false" outlineLevel="0" collapsed="false">
      <c r="B12" s="0" t="s">
        <v>13</v>
      </c>
      <c r="C12" s="0" t="n">
        <v>12673</v>
      </c>
      <c r="D12" s="0" t="n">
        <v>22176</v>
      </c>
      <c r="E12" s="0" t="n">
        <v>21301</v>
      </c>
    </row>
    <row r="13" customFormat="false" ht="15" hidden="false" customHeight="false" outlineLevel="0" collapsed="false">
      <c r="B13" s="0" t="s">
        <v>14</v>
      </c>
      <c r="C13" s="0" t="n">
        <v>4012</v>
      </c>
      <c r="D13" s="0" t="n">
        <v>4282</v>
      </c>
      <c r="E13" s="0" t="n">
        <v>6773</v>
      </c>
    </row>
    <row r="14" customFormat="false" ht="15" hidden="false" customHeight="false" outlineLevel="0" collapsed="false">
      <c r="B14" s="0" t="s">
        <v>15</v>
      </c>
      <c r="C14" s="0" t="n">
        <v>1730</v>
      </c>
      <c r="D14" s="0" t="n">
        <v>3507</v>
      </c>
      <c r="E14" s="0" t="n">
        <v>3925</v>
      </c>
    </row>
    <row r="15" customFormat="false" ht="15" hidden="false" customHeight="false" outlineLevel="0" collapsed="false">
      <c r="B15" s="0" t="s">
        <v>16</v>
      </c>
      <c r="C15" s="0" t="n">
        <v>6878</v>
      </c>
      <c r="D15" s="0" t="n">
        <v>4429</v>
      </c>
      <c r="E15" s="0" t="n">
        <v>4737</v>
      </c>
    </row>
    <row r="16" customFormat="false" ht="15" hidden="false" customHeight="false" outlineLevel="0" collapsed="false">
      <c r="B16" s="0" t="s">
        <v>17</v>
      </c>
      <c r="C16" s="0" t="n">
        <v>5551</v>
      </c>
      <c r="D16" s="0" t="n">
        <v>7116</v>
      </c>
      <c r="E16" s="0" t="n">
        <v>13152</v>
      </c>
    </row>
    <row r="17" customFormat="false" ht="15" hidden="false" customHeight="false" outlineLevel="0" collapsed="false">
      <c r="B17" s="0" t="s">
        <v>18</v>
      </c>
      <c r="C17" s="0" t="n">
        <v>3860</v>
      </c>
      <c r="D17" s="0" t="n">
        <v>707</v>
      </c>
      <c r="E17" s="0" t="n">
        <v>2662</v>
      </c>
    </row>
    <row r="18" customFormat="false" ht="15" hidden="false" customHeight="false" outlineLevel="0" collapsed="false">
      <c r="B18" s="0" t="s">
        <v>19</v>
      </c>
      <c r="C18" s="0" t="n">
        <v>4900</v>
      </c>
      <c r="D18" s="0" t="n">
        <v>5736</v>
      </c>
      <c r="E18" s="0" t="n">
        <v>6500</v>
      </c>
    </row>
    <row r="19" customFormat="false" ht="15" hidden="false" customHeight="false" outlineLevel="0" collapsed="false">
      <c r="B19" s="0" t="s">
        <v>20</v>
      </c>
      <c r="C19" s="0" t="n">
        <v>12086</v>
      </c>
      <c r="D19" s="0" t="n">
        <v>3253</v>
      </c>
      <c r="E19" s="0" t="n">
        <v>9685</v>
      </c>
    </row>
    <row r="20" customFormat="false" ht="15" hidden="false" customHeight="false" outlineLevel="0" collapsed="false">
      <c r="B20" s="0" t="s">
        <v>21</v>
      </c>
      <c r="C20" s="0" t="n">
        <f aca="false">C6-SUM(C7:C19)</f>
        <v>11890</v>
      </c>
      <c r="D20" s="0" t="n">
        <f aca="false">D6-SUM(D7:D19)</f>
        <v>67723</v>
      </c>
      <c r="E20" s="0" t="n">
        <f aca="false">E6-SUM(E7:E19)</f>
        <v>69240</v>
      </c>
    </row>
    <row r="21" customFormat="false" ht="15" hidden="false" customHeight="false" outlineLevel="0" collapsed="false">
      <c r="B21" s="0" t="s">
        <v>22</v>
      </c>
      <c r="C21" s="0" t="n">
        <v>30663</v>
      </c>
      <c r="D21" s="0" t="n">
        <v>57504</v>
      </c>
      <c r="E21" s="0" t="n">
        <v>45074</v>
      </c>
    </row>
    <row r="22" customFormat="false" ht="15" hidden="false" customHeight="false" outlineLevel="0" collapsed="false">
      <c r="B22" s="0" t="s">
        <v>23</v>
      </c>
      <c r="C22" s="0" t="n">
        <f aca="false">C20-C21</f>
        <v>-18773</v>
      </c>
      <c r="D22" s="0" t="n">
        <f aca="false">D20-D21</f>
        <v>10219</v>
      </c>
      <c r="E22" s="0" t="n">
        <f aca="false">E20-E21</f>
        <v>24166</v>
      </c>
    </row>
    <row r="23" customFormat="false" ht="15" hidden="false" customHeight="false" outlineLevel="0" collapsed="false">
      <c r="D23" s="0" t="s">
        <v>24</v>
      </c>
      <c r="E23" s="0" t="s">
        <v>24</v>
      </c>
    </row>
    <row r="26" customFormat="false" ht="15" hidden="false" customHeight="false" outlineLevel="0" collapsed="false">
      <c r="C26" s="1" t="s">
        <v>25</v>
      </c>
      <c r="D26" s="1" t="s">
        <v>26</v>
      </c>
      <c r="E26" s="1" t="s">
        <v>2</v>
      </c>
    </row>
    <row r="27" customFormat="false" ht="15" hidden="false" customHeight="false" outlineLevel="0" collapsed="false">
      <c r="B27" s="0" t="s">
        <v>27</v>
      </c>
      <c r="C27" s="0" t="n">
        <v>17350</v>
      </c>
      <c r="D27" s="0" t="n">
        <v>21230</v>
      </c>
      <c r="E27" s="0" t="n">
        <v>15700</v>
      </c>
    </row>
    <row r="28" customFormat="false" ht="15" hidden="false" customHeight="false" outlineLevel="0" collapsed="false">
      <c r="B28" s="0" t="s">
        <v>28</v>
      </c>
      <c r="C28" s="0" t="n">
        <f aca="false">29830+5630</f>
        <v>35460</v>
      </c>
      <c r="D28" s="0" t="n">
        <f aca="false">29500+9750</f>
        <v>39250</v>
      </c>
      <c r="E28" s="0" t="n">
        <f aca="false">34961+4794</f>
        <v>39755</v>
      </c>
    </row>
    <row r="29" customFormat="false" ht="15" hidden="false" customHeight="false" outlineLevel="0" collapsed="false">
      <c r="B29" s="0" t="s">
        <v>29</v>
      </c>
      <c r="C29" s="0" t="n">
        <f aca="false">C30-C27-C28</f>
        <v>657975</v>
      </c>
      <c r="D29" s="0" t="n">
        <f aca="false">D30-D27-D28</f>
        <v>593301</v>
      </c>
      <c r="E29" s="0" t="n">
        <f aca="false">E30-E27-E28</f>
        <v>534824</v>
      </c>
    </row>
    <row r="30" customFormat="false" ht="15" hidden="false" customHeight="false" outlineLevel="0" collapsed="false">
      <c r="B30" s="0" t="s">
        <v>30</v>
      </c>
      <c r="C30" s="0" t="n">
        <v>710785</v>
      </c>
      <c r="D30" s="0" t="n">
        <v>653781</v>
      </c>
      <c r="E30" s="0" t="n">
        <v>590279</v>
      </c>
    </row>
    <row r="31" customFormat="false" ht="15" hidden="false" customHeight="false" outlineLevel="0" collapsed="false">
      <c r="B31" s="0" t="s">
        <v>31</v>
      </c>
      <c r="C31" s="0" t="n">
        <v>255000</v>
      </c>
      <c r="D31" s="0" t="n">
        <v>258500</v>
      </c>
      <c r="E31" s="0" t="n">
        <v>258700</v>
      </c>
    </row>
    <row r="32" customFormat="false" ht="15" hidden="false" customHeight="false" outlineLevel="0" collapsed="false">
      <c r="B32" s="0" t="s">
        <v>32</v>
      </c>
      <c r="C32" s="0" t="n">
        <f aca="false">414840-C31</f>
        <v>159840</v>
      </c>
      <c r="D32" s="0" t="n">
        <f aca="false">424570-D31</f>
        <v>166070</v>
      </c>
      <c r="E32" s="0" t="n">
        <f aca="false">421500-E31</f>
        <v>162800</v>
      </c>
    </row>
    <row r="33" customFormat="false" ht="15" hidden="false" customHeight="false" outlineLevel="0" collapsed="false">
      <c r="B33" s="0" t="s">
        <v>33</v>
      </c>
      <c r="C33" s="0" t="n">
        <f aca="false">5000+6900</f>
        <v>11900</v>
      </c>
      <c r="D33" s="0" t="n">
        <f aca="false">9400+9320</f>
        <v>18720</v>
      </c>
      <c r="E33" s="0" t="n">
        <v>16350</v>
      </c>
    </row>
    <row r="34" customFormat="false" ht="15" hidden="false" customHeight="false" outlineLevel="0" collapsed="false">
      <c r="B34" s="0" t="s">
        <v>34</v>
      </c>
      <c r="C34" s="0" t="n">
        <f aca="false">SUM(C30:C33)</f>
        <v>1137525</v>
      </c>
      <c r="D34" s="0" t="n">
        <f aca="false">SUM(D30:D33)</f>
        <v>1097071</v>
      </c>
      <c r="E34" s="0" t="n">
        <f aca="false">SUM(E30:E33)</f>
        <v>1028129</v>
      </c>
    </row>
    <row r="36" customFormat="false" ht="15" hidden="false" customHeight="false" outlineLevel="0" collapsed="false">
      <c r="B36" s="0" t="s">
        <v>35</v>
      </c>
      <c r="C36" s="0" t="n">
        <v>144750</v>
      </c>
      <c r="D36" s="0" t="n">
        <v>178228</v>
      </c>
      <c r="E36" s="0" t="n">
        <v>191023</v>
      </c>
    </row>
    <row r="37" customFormat="false" ht="15" hidden="false" customHeight="false" outlineLevel="0" collapsed="false">
      <c r="B37" s="0" t="s">
        <v>36</v>
      </c>
      <c r="C37" s="0" t="n">
        <f aca="false">C39-C36-C38</f>
        <v>265026</v>
      </c>
      <c r="D37" s="0" t="n">
        <f aca="false">D39-D36-D38</f>
        <v>231436</v>
      </c>
      <c r="E37" s="0" t="n">
        <f aca="false">E39-E36-E38</f>
        <v>209247</v>
      </c>
    </row>
    <row r="38" customFormat="false" ht="15" hidden="false" customHeight="false" outlineLevel="0" collapsed="false">
      <c r="B38" s="0" t="s">
        <v>37</v>
      </c>
      <c r="C38" s="0" t="n">
        <v>17234</v>
      </c>
      <c r="D38" s="0" t="n">
        <v>21398</v>
      </c>
      <c r="E38" s="0" t="n">
        <v>24989</v>
      </c>
    </row>
    <row r="39" customFormat="false" ht="15" hidden="false" customHeight="false" outlineLevel="0" collapsed="false">
      <c r="B39" s="0" t="s">
        <v>38</v>
      </c>
      <c r="C39" s="0" t="n">
        <v>427010</v>
      </c>
      <c r="D39" s="0" t="n">
        <v>431062</v>
      </c>
      <c r="E39" s="0" t="n">
        <v>425259</v>
      </c>
    </row>
    <row r="40" customFormat="false" ht="15" hidden="false" customHeight="false" outlineLevel="0" collapsed="false">
      <c r="B40" s="0" t="s">
        <v>39</v>
      </c>
      <c r="C40" s="0" t="n">
        <v>245181</v>
      </c>
      <c r="D40" s="0" t="n">
        <v>206108</v>
      </c>
      <c r="E40" s="0" t="n">
        <v>205826</v>
      </c>
    </row>
    <row r="41" customFormat="false" ht="15" hidden="false" customHeight="false" outlineLevel="0" collapsed="false">
      <c r="B41" s="0" t="s">
        <v>40</v>
      </c>
      <c r="C41" s="0" t="n">
        <f aca="false">C34-C39-C40</f>
        <v>465334</v>
      </c>
      <c r="D41" s="0" t="n">
        <f aca="false">D34-D39-D40</f>
        <v>459901</v>
      </c>
      <c r="E41" s="0" t="n">
        <f aca="false">E34-E39-E40</f>
        <v>397044</v>
      </c>
    </row>
    <row r="42" customFormat="false" ht="15" hidden="false" customHeight="false" outlineLevel="0" collapsed="false">
      <c r="B42" s="0" t="s">
        <v>41</v>
      </c>
      <c r="C42" s="0" t="n">
        <f aca="false">SUM(C39:C41)</f>
        <v>1137525</v>
      </c>
      <c r="D42" s="0" t="n">
        <f aca="false">SUM(D39:D41)</f>
        <v>1097071</v>
      </c>
      <c r="E42" s="0" t="n">
        <f aca="false">SUM(E39:E41)</f>
        <v>102812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false" view="normal" topLeftCell="A77" colorId="22" zoomScale="67" zoomScaleNormal="67" zoomScalePageLayoutView="100" workbookViewId="0">
      <selection pane="topLeft" activeCell="B47" activeCellId="0" sqref="B47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21.76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42</v>
      </c>
    </row>
    <row r="5" customFormat="false" ht="15.75" hidden="false" customHeight="false" outlineLevel="0" collapsed="false">
      <c r="A5" s="4"/>
      <c r="B5" s="5" t="s">
        <v>1</v>
      </c>
      <c r="C5" s="6" t="n">
        <v>1994</v>
      </c>
      <c r="D5" s="6"/>
      <c r="E5" s="6" t="n">
        <f aca="false">C5+1</f>
        <v>1995</v>
      </c>
      <c r="F5" s="6"/>
      <c r="G5" s="6" t="n">
        <f aca="false">E5+1</f>
        <v>1996</v>
      </c>
      <c r="H5" s="6"/>
      <c r="I5" s="5" t="s">
        <v>43</v>
      </c>
    </row>
    <row r="6" customFormat="false" ht="15" hidden="false" customHeight="false" outlineLevel="0" collapsed="false">
      <c r="A6" s="4"/>
      <c r="B6" s="7" t="s">
        <v>5</v>
      </c>
      <c r="C6" s="8" t="n">
        <v>600982</v>
      </c>
      <c r="D6" s="9" t="n">
        <f aca="false">C6/C$6</f>
        <v>1</v>
      </c>
      <c r="E6" s="8" t="n">
        <v>663118</v>
      </c>
      <c r="F6" s="9" t="n">
        <f aca="false">E6/E$6</f>
        <v>1</v>
      </c>
      <c r="G6" s="8" t="n">
        <v>680774</v>
      </c>
      <c r="H6" s="9" t="n">
        <f aca="false">G6/G$6</f>
        <v>1</v>
      </c>
      <c r="I6" s="9" t="n">
        <f aca="false">AVERAGEA(D6,F6,H6)</f>
        <v>1</v>
      </c>
    </row>
    <row r="7" customFormat="false" ht="15" hidden="false" customHeight="false" outlineLevel="0" collapsed="false">
      <c r="A7" s="4"/>
      <c r="B7" s="7" t="s">
        <v>6</v>
      </c>
      <c r="C7" s="8" t="n">
        <f aca="false">C6-C8</f>
        <v>414768</v>
      </c>
      <c r="D7" s="9" t="n">
        <f aca="false">C7/C$6</f>
        <v>0.690150453757351</v>
      </c>
      <c r="E7" s="8" t="n">
        <f aca="false">E6-E8</f>
        <v>425977</v>
      </c>
      <c r="F7" s="9" t="n">
        <f aca="false">E7/E$6</f>
        <v>0.642384914902023</v>
      </c>
      <c r="G7" s="8" t="n">
        <f aca="false">G6-G8</f>
        <v>435207</v>
      </c>
      <c r="H7" s="9" t="n">
        <f aca="false">G7/G$6</f>
        <v>0.639282640053821</v>
      </c>
      <c r="I7" s="9" t="n">
        <f aca="false">AVERAGEA(D7,F7,H7)</f>
        <v>0.657272669571065</v>
      </c>
    </row>
    <row r="8" customFormat="false" ht="15" hidden="false" customHeight="false" outlineLevel="0" collapsed="false">
      <c r="A8" s="4"/>
      <c r="B8" s="7" t="s">
        <v>7</v>
      </c>
      <c r="C8" s="8" t="n">
        <v>186214</v>
      </c>
      <c r="D8" s="9" t="n">
        <f aca="false">C8/C$6</f>
        <v>0.30984954624265</v>
      </c>
      <c r="E8" s="8" t="n">
        <v>237141</v>
      </c>
      <c r="F8" s="9" t="n">
        <f aca="false">E8/E$6</f>
        <v>0.357615085097977</v>
      </c>
      <c r="G8" s="8" t="n">
        <v>245567</v>
      </c>
      <c r="H8" s="9" t="n">
        <f aca="false">G8/G$6</f>
        <v>0.360717359946179</v>
      </c>
      <c r="I8" s="9" t="n">
        <f aca="false">AVERAGEA(D8,F8,H8)</f>
        <v>0.342727330428935</v>
      </c>
    </row>
    <row r="9" customFormat="false" ht="15" hidden="false" customHeight="false" outlineLevel="0" collapsed="false">
      <c r="A9" s="4"/>
      <c r="B9" s="7" t="s">
        <v>8</v>
      </c>
      <c r="C9" s="8" t="n">
        <v>80275</v>
      </c>
      <c r="D9" s="9" t="n">
        <f aca="false">C9/C$6</f>
        <v>0.133573052104722</v>
      </c>
      <c r="E9" s="8" t="n">
        <v>75408</v>
      </c>
      <c r="F9" s="9" t="n">
        <f aca="false">E9/E$6</f>
        <v>0.113717317279881</v>
      </c>
      <c r="G9" s="8" t="n">
        <v>75276</v>
      </c>
      <c r="H9" s="9" t="n">
        <f aca="false">G9/G$6</f>
        <v>0.11057414061054</v>
      </c>
      <c r="I9" s="9" t="n">
        <f aca="false">AVERAGEA(D9,F9,H9)</f>
        <v>0.119288169998381</v>
      </c>
    </row>
    <row r="10" customFormat="false" ht="15" hidden="false" customHeight="false" outlineLevel="0" collapsed="false">
      <c r="A10" s="4"/>
      <c r="B10" s="7" t="s">
        <v>9</v>
      </c>
      <c r="C10" s="8" t="n">
        <v>7094</v>
      </c>
      <c r="D10" s="9" t="n">
        <f aca="false">C10/C$6</f>
        <v>0.011804014096928</v>
      </c>
      <c r="E10" s="8" t="n">
        <v>7044</v>
      </c>
      <c r="F10" s="9" t="n">
        <f aca="false">E10/E$6</f>
        <v>0.0106225438006509</v>
      </c>
      <c r="G10" s="8" t="n">
        <v>8233</v>
      </c>
      <c r="H10" s="9" t="n">
        <f aca="false">G10/G$6</f>
        <v>0.0120935875929457</v>
      </c>
      <c r="I10" s="9" t="n">
        <f aca="false">AVERAGEA(D10,F10,H10)</f>
        <v>0.0115067151635082</v>
      </c>
    </row>
    <row r="11" customFormat="false" ht="15" hidden="false" customHeight="false" outlineLevel="0" collapsed="false">
      <c r="A11" s="4"/>
      <c r="B11" s="7" t="s">
        <v>10</v>
      </c>
      <c r="C11" s="8" t="n">
        <v>6259</v>
      </c>
      <c r="D11" s="9" t="n">
        <f aca="false">C11/C$6</f>
        <v>0.0104146214029705</v>
      </c>
      <c r="E11" s="8" t="n">
        <v>6131</v>
      </c>
      <c r="F11" s="9" t="n">
        <f aca="false">E11/E$6</f>
        <v>0.00924571494062897</v>
      </c>
      <c r="G11" s="8" t="n">
        <v>7418</v>
      </c>
      <c r="H11" s="9" t="n">
        <f aca="false">G11/G$6</f>
        <v>0.0108964208386337</v>
      </c>
      <c r="I11" s="9" t="n">
        <f aca="false">AVERAGEA(D11,F11,H11)</f>
        <v>0.010185585727411</v>
      </c>
    </row>
    <row r="12" customFormat="false" ht="15" hidden="false" customHeight="false" outlineLevel="0" collapsed="false">
      <c r="A12" s="4"/>
      <c r="B12" s="7" t="s">
        <v>11</v>
      </c>
      <c r="C12" s="8" t="n">
        <v>22496</v>
      </c>
      <c r="D12" s="9" t="n">
        <f aca="false">C12/C$6</f>
        <v>0.0374320695128972</v>
      </c>
      <c r="E12" s="8" t="n">
        <v>22176</v>
      </c>
      <c r="F12" s="9" t="n">
        <f aca="false">E12/E$6</f>
        <v>0.0334420118289656</v>
      </c>
      <c r="G12" s="8" t="n">
        <v>15182</v>
      </c>
      <c r="H12" s="9" t="n">
        <f aca="false">G12/G$6</f>
        <v>0.0223010867042513</v>
      </c>
      <c r="I12" s="9" t="n">
        <f aca="false">AVERAGEA(D12,F12,H12)</f>
        <v>0.0310583893487047</v>
      </c>
    </row>
    <row r="13" customFormat="false" ht="15" hidden="false" customHeight="false" outlineLevel="0" collapsed="false">
      <c r="A13" s="4"/>
      <c r="B13" s="7" t="s">
        <v>12</v>
      </c>
      <c r="C13" s="8" t="n">
        <v>6510</v>
      </c>
      <c r="D13" s="9" t="n">
        <f aca="false">C13/C$6</f>
        <v>0.0108322711828308</v>
      </c>
      <c r="E13" s="8" t="n">
        <v>7453</v>
      </c>
      <c r="F13" s="9" t="n">
        <f aca="false">E13/E$6</f>
        <v>0.0112393269372872</v>
      </c>
      <c r="G13" s="8" t="n">
        <v>1483</v>
      </c>
      <c r="H13" s="9" t="n">
        <f aca="false">G13/G$6</f>
        <v>0.00217840281796896</v>
      </c>
      <c r="I13" s="9" t="n">
        <f aca="false">AVERAGEA(D13,F13,H13)</f>
        <v>0.00808333364602897</v>
      </c>
    </row>
    <row r="14" customFormat="false" ht="15" hidden="false" customHeight="false" outlineLevel="0" collapsed="false">
      <c r="A14" s="4"/>
      <c r="B14" s="7" t="s">
        <v>13</v>
      </c>
      <c r="C14" s="8" t="n">
        <v>12673</v>
      </c>
      <c r="D14" s="9" t="n">
        <f aca="false">C14/C$6</f>
        <v>0.0210871540245798</v>
      </c>
      <c r="E14" s="8" t="n">
        <v>22176</v>
      </c>
      <c r="F14" s="9" t="n">
        <f aca="false">E14/E$6</f>
        <v>0.0334420118289656</v>
      </c>
      <c r="G14" s="8" t="n">
        <v>21301</v>
      </c>
      <c r="H14" s="9" t="n">
        <f aca="false">G14/G$6</f>
        <v>0.0312893853173006</v>
      </c>
      <c r="I14" s="9" t="n">
        <f aca="false">AVERAGEA(D14,F14,H14)</f>
        <v>0.0286061837236153</v>
      </c>
    </row>
    <row r="15" customFormat="false" ht="15" hidden="false" customHeight="false" outlineLevel="0" collapsed="false">
      <c r="A15" s="4"/>
      <c r="B15" s="7" t="s">
        <v>14</v>
      </c>
      <c r="C15" s="8" t="n">
        <v>4012</v>
      </c>
      <c r="D15" s="9" t="n">
        <f aca="false">C15/C$6</f>
        <v>0.0066757407043805</v>
      </c>
      <c r="E15" s="8" t="n">
        <v>4282</v>
      </c>
      <c r="F15" s="9" t="n">
        <f aca="false">E15/E$6</f>
        <v>0.00645737259431956</v>
      </c>
      <c r="G15" s="8" t="n">
        <v>6773</v>
      </c>
      <c r="H15" s="9" t="n">
        <f aca="false">G15/G$6</f>
        <v>0.00994896984902479</v>
      </c>
      <c r="I15" s="9" t="n">
        <f aca="false">AVERAGEA(D15,F15,H15)</f>
        <v>0.00769402771590828</v>
      </c>
    </row>
    <row r="16" customFormat="false" ht="15" hidden="false" customHeight="false" outlineLevel="0" collapsed="false">
      <c r="A16" s="4"/>
      <c r="B16" s="7" t="s">
        <v>15</v>
      </c>
      <c r="C16" s="8" t="n">
        <v>1730</v>
      </c>
      <c r="D16" s="9" t="n">
        <f aca="false">C16/C$6</f>
        <v>0.00287862198867853</v>
      </c>
      <c r="E16" s="8" t="n">
        <v>3507</v>
      </c>
      <c r="F16" s="9" t="n">
        <f aca="false">E16/E$6</f>
        <v>0.00528865149189134</v>
      </c>
      <c r="G16" s="8" t="n">
        <v>3925</v>
      </c>
      <c r="H16" s="9" t="n">
        <f aca="false">G16/G$6</f>
        <v>0.00576549633211609</v>
      </c>
      <c r="I16" s="9" t="n">
        <f aca="false">AVERAGEA(D16,F16,H16)</f>
        <v>0.00464425660422865</v>
      </c>
    </row>
    <row r="17" customFormat="false" ht="15" hidden="false" customHeight="false" outlineLevel="0" collapsed="false">
      <c r="A17" s="4"/>
      <c r="B17" s="7" t="s">
        <v>16</v>
      </c>
      <c r="C17" s="8" t="n">
        <v>6878</v>
      </c>
      <c r="D17" s="9" t="n">
        <f aca="false">C17/C$6</f>
        <v>0.0114446023341797</v>
      </c>
      <c r="E17" s="8" t="n">
        <v>4429</v>
      </c>
      <c r="F17" s="9" t="n">
        <f aca="false">E17/E$6</f>
        <v>0.00667905259697369</v>
      </c>
      <c r="G17" s="8" t="n">
        <v>4737</v>
      </c>
      <c r="H17" s="9" t="n">
        <f aca="false">G17/G$6</f>
        <v>0.00695825633763922</v>
      </c>
      <c r="I17" s="9" t="n">
        <f aca="false">AVERAGEA(D17,F17,H17)</f>
        <v>0.00836063708959754</v>
      </c>
    </row>
    <row r="18" customFormat="false" ht="15" hidden="false" customHeight="false" outlineLevel="0" collapsed="false">
      <c r="A18" s="4"/>
      <c r="B18" s="7" t="s">
        <v>17</v>
      </c>
      <c r="C18" s="8" t="n">
        <v>5551</v>
      </c>
      <c r="D18" s="9" t="n">
        <f aca="false">C18/C$6</f>
        <v>0.00923654951396215</v>
      </c>
      <c r="E18" s="8" t="n">
        <v>7116</v>
      </c>
      <c r="F18" s="9" t="n">
        <f aca="false">E18/E$6</f>
        <v>0.0107311217611345</v>
      </c>
      <c r="G18" s="8" t="n">
        <v>13152</v>
      </c>
      <c r="H18" s="9" t="n">
        <f aca="false">G18/G$6</f>
        <v>0.0193191866904435</v>
      </c>
      <c r="I18" s="9" t="n">
        <f aca="false">AVERAGEA(D18,F18,H18)</f>
        <v>0.0130956193218467</v>
      </c>
    </row>
    <row r="19" customFormat="false" ht="15" hidden="false" customHeight="false" outlineLevel="0" collapsed="false">
      <c r="A19" s="4"/>
      <c r="B19" s="7" t="s">
        <v>18</v>
      </c>
      <c r="C19" s="8" t="n">
        <v>3860</v>
      </c>
      <c r="D19" s="9" t="n">
        <f aca="false">C19/C$6</f>
        <v>0.00642282131577984</v>
      </c>
      <c r="E19" s="8" t="n">
        <v>707</v>
      </c>
      <c r="F19" s="9" t="n">
        <f aca="false">E19/E$6</f>
        <v>0.00106617525086033</v>
      </c>
      <c r="G19" s="8" t="n">
        <v>2662</v>
      </c>
      <c r="H19" s="9" t="n">
        <f aca="false">G19/G$6</f>
        <v>0.00391025509199823</v>
      </c>
      <c r="I19" s="9" t="n">
        <f aca="false">AVERAGEA(D19,F19,H19)</f>
        <v>0.00379975055287947</v>
      </c>
    </row>
    <row r="20" customFormat="false" ht="15" hidden="false" customHeight="false" outlineLevel="0" collapsed="false">
      <c r="A20" s="4"/>
      <c r="B20" s="7" t="s">
        <v>19</v>
      </c>
      <c r="C20" s="8" t="n">
        <v>4900</v>
      </c>
      <c r="D20" s="9" t="n">
        <f aca="false">C20/C$6</f>
        <v>0.00815332239567907</v>
      </c>
      <c r="E20" s="8" t="n">
        <v>5736</v>
      </c>
      <c r="F20" s="9" t="n">
        <f aca="false">E20/E$6</f>
        <v>0.00865004418519781</v>
      </c>
      <c r="G20" s="8" t="n">
        <v>6500</v>
      </c>
      <c r="H20" s="9" t="n">
        <f aca="false">G20/G$6</f>
        <v>0.00954795570923684</v>
      </c>
      <c r="I20" s="9" t="n">
        <f aca="false">AVERAGEA(D20,F20,H20)</f>
        <v>0.00878377409670457</v>
      </c>
    </row>
    <row r="21" customFormat="false" ht="15" hidden="false" customHeight="false" outlineLevel="0" collapsed="false">
      <c r="A21" s="4"/>
      <c r="B21" s="7" t="s">
        <v>20</v>
      </c>
      <c r="C21" s="8" t="n">
        <v>12086</v>
      </c>
      <c r="D21" s="9" t="n">
        <f aca="false">C21/C$6</f>
        <v>0.0201104192804443</v>
      </c>
      <c r="E21" s="8" t="n">
        <v>3253</v>
      </c>
      <c r="F21" s="9" t="n">
        <f aca="false">E21/E$6</f>
        <v>0.00490561257574067</v>
      </c>
      <c r="G21" s="8" t="n">
        <v>9685</v>
      </c>
      <c r="H21" s="9" t="n">
        <f aca="false">G21/G$6</f>
        <v>0.0142264540067629</v>
      </c>
      <c r="I21" s="9" t="n">
        <f aca="false">AVERAGEA(D21,F21,H21)</f>
        <v>0.0130808286209826</v>
      </c>
    </row>
    <row r="22" customFormat="false" ht="15" hidden="false" customHeight="false" outlineLevel="0" collapsed="false">
      <c r="A22" s="4"/>
      <c r="B22" s="7" t="s">
        <v>21</v>
      </c>
      <c r="C22" s="8" t="n">
        <f aca="false">C8-SUM(C9:C21)</f>
        <v>11890</v>
      </c>
      <c r="D22" s="9" t="n">
        <f aca="false">C22/C$6</f>
        <v>0.0197842863846172</v>
      </c>
      <c r="E22" s="8" t="n">
        <f aca="false">E8-SUM(E9:E21)</f>
        <v>67723</v>
      </c>
      <c r="F22" s="9" t="n">
        <f aca="false">E22/E$6</f>
        <v>0.10212812802548</v>
      </c>
      <c r="G22" s="8" t="n">
        <f aca="false">G8-SUM(G9:G21)</f>
        <v>69240</v>
      </c>
      <c r="H22" s="9" t="n">
        <f aca="false">G22/G$6</f>
        <v>0.101707762047317</v>
      </c>
      <c r="I22" s="9" t="n">
        <f aca="false">AVERAGEA(D22,F22,H22)</f>
        <v>0.0745400588191379</v>
      </c>
    </row>
    <row r="23" customFormat="false" ht="15" hidden="false" customHeight="false" outlineLevel="0" collapsed="false">
      <c r="A23" s="4"/>
      <c r="B23" s="7" t="s">
        <v>22</v>
      </c>
      <c r="C23" s="8" t="n">
        <v>30663</v>
      </c>
      <c r="D23" s="9" t="n">
        <f aca="false">C23/C$6</f>
        <v>0.0510214948201444</v>
      </c>
      <c r="E23" s="8" t="n">
        <v>57504</v>
      </c>
      <c r="F23" s="9" t="n">
        <f aca="false">E23/E$6</f>
        <v>0.0867175977729454</v>
      </c>
      <c r="G23" s="8" t="n">
        <v>45074</v>
      </c>
      <c r="H23" s="9" t="n">
        <f aca="false">G23/G$6</f>
        <v>0.0662099316366371</v>
      </c>
      <c r="I23" s="9" t="n">
        <f aca="false">AVERAGEA(D23,F23,H23)</f>
        <v>0.0679830080765756</v>
      </c>
    </row>
    <row r="24" customFormat="false" ht="15.75" hidden="false" customHeight="false" outlineLevel="0" collapsed="false">
      <c r="A24" s="4"/>
      <c r="B24" s="10" t="s">
        <v>23</v>
      </c>
      <c r="C24" s="11" t="n">
        <f aca="false">C22-C23</f>
        <v>-18773</v>
      </c>
      <c r="D24" s="12" t="n">
        <f aca="false">C24/C$6</f>
        <v>-0.0312372084355272</v>
      </c>
      <c r="E24" s="11" t="n">
        <f aca="false">E22-E23</f>
        <v>10219</v>
      </c>
      <c r="F24" s="12" t="n">
        <f aca="false">E24/E$6</f>
        <v>0.0154105302525342</v>
      </c>
      <c r="G24" s="11" t="n">
        <f aca="false">G22-G23</f>
        <v>24166</v>
      </c>
      <c r="H24" s="12" t="n">
        <f aca="false">G24/G$6</f>
        <v>0.0354978304106796</v>
      </c>
      <c r="I24" s="12" t="n">
        <f aca="false">AVERAGEA(D24,F24,H24)</f>
        <v>0.00655705074256222</v>
      </c>
    </row>
    <row r="25" customFormat="false" ht="15" hidden="false" customHeight="false" outlineLevel="0" collapsed="false">
      <c r="A25" s="4"/>
      <c r="B25" s="4"/>
      <c r="C25" s="4"/>
      <c r="D25" s="13"/>
      <c r="E25" s="4"/>
      <c r="F25" s="13"/>
      <c r="G25" s="4"/>
      <c r="H25" s="13"/>
      <c r="I25" s="13"/>
    </row>
    <row r="27" customFormat="false" ht="15.75" hidden="false" customHeight="false" outlineLevel="0" collapsed="false">
      <c r="A27" s="4"/>
      <c r="B27" s="5" t="s">
        <v>44</v>
      </c>
      <c r="C27" s="6" t="n">
        <f aca="false">C5</f>
        <v>1994</v>
      </c>
      <c r="D27" s="6"/>
      <c r="E27" s="6" t="n">
        <f aca="false">C27+1</f>
        <v>1995</v>
      </c>
      <c r="F27" s="6"/>
      <c r="G27" s="6" t="n">
        <f aca="false">E27+1</f>
        <v>1996</v>
      </c>
      <c r="H27" s="6"/>
      <c r="I27" s="6" t="s">
        <v>43</v>
      </c>
    </row>
    <row r="28" customFormat="false" ht="15" hidden="false" customHeight="false" outlineLevel="0" collapsed="false">
      <c r="A28" s="4"/>
      <c r="B28" s="7" t="s">
        <v>27</v>
      </c>
      <c r="C28" s="8" t="n">
        <v>17350</v>
      </c>
      <c r="D28" s="9" t="n">
        <f aca="false">C28/C$35</f>
        <v>0.0152524120349003</v>
      </c>
      <c r="E28" s="8" t="n">
        <v>21230</v>
      </c>
      <c r="F28" s="9" t="n">
        <f aca="false">E28/E$35</f>
        <v>0.019351527840951</v>
      </c>
      <c r="G28" s="8" t="n">
        <v>15700</v>
      </c>
      <c r="H28" s="9" t="n">
        <f aca="false">G28/G$35</f>
        <v>0.0152704573064275</v>
      </c>
      <c r="I28" s="9" t="n">
        <f aca="false">AVERAGEA(D28,F28,H28)</f>
        <v>0.0166247990607596</v>
      </c>
    </row>
    <row r="29" customFormat="false" ht="15" hidden="false" customHeight="false" outlineLevel="0" collapsed="false">
      <c r="A29" s="4"/>
      <c r="B29" s="7" t="s">
        <v>28</v>
      </c>
      <c r="C29" s="8" t="n">
        <f aca="false">29830+5630</f>
        <v>35460</v>
      </c>
      <c r="D29" s="9" t="n">
        <f aca="false">C29/C$35</f>
        <v>0.0311729412540384</v>
      </c>
      <c r="E29" s="8" t="n">
        <f aca="false">29500+9750</f>
        <v>39250</v>
      </c>
      <c r="F29" s="9" t="n">
        <f aca="false">E29/E$35</f>
        <v>0.0357770827959175</v>
      </c>
      <c r="G29" s="8" t="n">
        <f aca="false">34961+4794</f>
        <v>39755</v>
      </c>
      <c r="H29" s="9" t="n">
        <f aca="false">G29/G$35</f>
        <v>0.0386673267654156</v>
      </c>
      <c r="I29" s="9" t="n">
        <f aca="false">AVERAGEA(D29,F29,H29)</f>
        <v>0.0352057836051238</v>
      </c>
    </row>
    <row r="30" customFormat="false" ht="15" hidden="false" customHeight="false" outlineLevel="0" collapsed="false">
      <c r="A30" s="4"/>
      <c r="B30" s="7" t="s">
        <v>29</v>
      </c>
      <c r="C30" s="8" t="n">
        <f aca="false">C31-C28-C29</f>
        <v>657975</v>
      </c>
      <c r="D30" s="9" t="n">
        <f aca="false">C30/C$35</f>
        <v>0.578426847761588</v>
      </c>
      <c r="E30" s="8" t="n">
        <f aca="false">E31-E28-E29</f>
        <v>593301</v>
      </c>
      <c r="F30" s="9" t="n">
        <f aca="false">E30/E$35</f>
        <v>0.540804560507023</v>
      </c>
      <c r="G30" s="8" t="n">
        <f aca="false">G31-G28-G29</f>
        <v>534824</v>
      </c>
      <c r="H30" s="9" t="n">
        <f aca="false">G30/G$35</f>
        <v>0.520191532385528</v>
      </c>
      <c r="I30" s="9" t="n">
        <f aca="false">AVERAGEA(D30,F30,H30)</f>
        <v>0.546474313551379</v>
      </c>
    </row>
    <row r="31" customFormat="false" ht="15" hidden="false" customHeight="false" outlineLevel="0" collapsed="false">
      <c r="A31" s="4"/>
      <c r="B31" s="7" t="s">
        <v>30</v>
      </c>
      <c r="C31" s="8" t="n">
        <v>710785</v>
      </c>
      <c r="D31" s="9" t="n">
        <f aca="false">C31/C$35</f>
        <v>0.624852201050526</v>
      </c>
      <c r="E31" s="8" t="n">
        <v>653781</v>
      </c>
      <c r="F31" s="9" t="n">
        <f aca="false">E31/E$35</f>
        <v>0.595933171143891</v>
      </c>
      <c r="G31" s="8" t="n">
        <v>590279</v>
      </c>
      <c r="H31" s="9" t="n">
        <f aca="false">G31/G$35</f>
        <v>0.574129316457371</v>
      </c>
      <c r="I31" s="9" t="n">
        <f aca="false">AVERAGEA(D31,F31,H31)</f>
        <v>0.598304896217263</v>
      </c>
    </row>
    <row r="32" customFormat="false" ht="15" hidden="false" customHeight="false" outlineLevel="0" collapsed="false">
      <c r="A32" s="4"/>
      <c r="B32" s="7" t="s">
        <v>31</v>
      </c>
      <c r="C32" s="8" t="n">
        <v>255000</v>
      </c>
      <c r="D32" s="9" t="n">
        <f aca="false">C32/C$35</f>
        <v>0.224170897342916</v>
      </c>
      <c r="E32" s="8" t="n">
        <v>258500</v>
      </c>
      <c r="F32" s="9" t="n">
        <f aca="false">E32/E$35</f>
        <v>0.235627411534896</v>
      </c>
      <c r="G32" s="8" t="n">
        <v>258700</v>
      </c>
      <c r="H32" s="9" t="n">
        <f aca="false">G32/G$35</f>
        <v>0.251622121348586</v>
      </c>
      <c r="I32" s="9" t="n">
        <f aca="false">AVERAGEA(D32,F32,H32)</f>
        <v>0.237140143408799</v>
      </c>
    </row>
    <row r="33" customFormat="false" ht="15" hidden="false" customHeight="false" outlineLevel="0" collapsed="false">
      <c r="A33" s="4"/>
      <c r="B33" s="7" t="s">
        <v>32</v>
      </c>
      <c r="C33" s="8" t="n">
        <f aca="false">414840-C32</f>
        <v>159840</v>
      </c>
      <c r="D33" s="9" t="n">
        <f aca="false">C33/C$35</f>
        <v>0.140515593063889</v>
      </c>
      <c r="E33" s="8" t="n">
        <f aca="false">424570-E32</f>
        <v>166070</v>
      </c>
      <c r="F33" s="9" t="n">
        <f aca="false">E33/E$35</f>
        <v>0.151375799743134</v>
      </c>
      <c r="G33" s="8" t="n">
        <f aca="false">421500-G32</f>
        <v>162800</v>
      </c>
      <c r="H33" s="9" t="n">
        <f aca="false">G33/G$35</f>
        <v>0.158345888502318</v>
      </c>
      <c r="I33" s="9" t="n">
        <f aca="false">AVERAGEA(D33,F33,H33)</f>
        <v>0.15007909376978</v>
      </c>
    </row>
    <row r="34" customFormat="false" ht="15" hidden="false" customHeight="false" outlineLevel="0" collapsed="false">
      <c r="A34" s="4"/>
      <c r="B34" s="7" t="s">
        <v>33</v>
      </c>
      <c r="C34" s="8" t="n">
        <f aca="false">5000+6900</f>
        <v>11900</v>
      </c>
      <c r="D34" s="9" t="n">
        <f aca="false">C34/C$35</f>
        <v>0.0104613085426694</v>
      </c>
      <c r="E34" s="8" t="n">
        <f aca="false">9400+9320</f>
        <v>18720</v>
      </c>
      <c r="F34" s="9" t="n">
        <f aca="false">E34/E$35</f>
        <v>0.0170636175780784</v>
      </c>
      <c r="G34" s="8" t="n">
        <v>16350</v>
      </c>
      <c r="H34" s="9" t="n">
        <f aca="false">G34/G$35</f>
        <v>0.0159026736917255</v>
      </c>
      <c r="I34" s="9" t="n">
        <f aca="false">AVERAGEA(D34,F34,H34)</f>
        <v>0.0144758666041577</v>
      </c>
    </row>
    <row r="35" customFormat="false" ht="15.75" hidden="false" customHeight="false" outlineLevel="0" collapsed="false">
      <c r="A35" s="4"/>
      <c r="B35" s="10" t="s">
        <v>34</v>
      </c>
      <c r="C35" s="11" t="n">
        <f aca="false">SUM(C31:C34)</f>
        <v>1137525</v>
      </c>
      <c r="D35" s="12" t="n">
        <f aca="false">C35/C$35</f>
        <v>1</v>
      </c>
      <c r="E35" s="11" t="n">
        <f aca="false">SUM(E31:E34)</f>
        <v>1097071</v>
      </c>
      <c r="F35" s="12" t="n">
        <f aca="false">E35/E$35</f>
        <v>1</v>
      </c>
      <c r="G35" s="11" t="n">
        <f aca="false">SUM(G31:G34)</f>
        <v>1028129</v>
      </c>
      <c r="H35" s="12" t="n">
        <f aca="false">G35/G$35</f>
        <v>1</v>
      </c>
      <c r="I35" s="12" t="n">
        <f aca="false">AVERAGEA(D35,F35,H35)</f>
        <v>1</v>
      </c>
    </row>
    <row r="36" customFormat="false" ht="15" hidden="false" customHeight="false" outlineLevel="0" collapsed="false">
      <c r="A36" s="4"/>
      <c r="B36" s="7"/>
      <c r="C36" s="8"/>
      <c r="D36" s="9" t="s">
        <v>24</v>
      </c>
      <c r="E36" s="8"/>
      <c r="F36" s="9" t="s">
        <v>24</v>
      </c>
      <c r="G36" s="8"/>
      <c r="H36" s="9" t="s">
        <v>24</v>
      </c>
      <c r="I36" s="9" t="s">
        <v>24</v>
      </c>
    </row>
    <row r="37" customFormat="false" ht="15" hidden="false" customHeight="false" outlineLevel="0" collapsed="false">
      <c r="A37" s="4"/>
      <c r="B37" s="7" t="s">
        <v>35</v>
      </c>
      <c r="C37" s="8" t="n">
        <v>144750</v>
      </c>
      <c r="D37" s="9" t="n">
        <f aca="false">C37/C$35</f>
        <v>0.127249950550537</v>
      </c>
      <c r="E37" s="8" t="n">
        <v>178228</v>
      </c>
      <c r="F37" s="9" t="n">
        <f aca="false">E37/E$35</f>
        <v>0.162458035988555</v>
      </c>
      <c r="G37" s="8" t="n">
        <v>191023</v>
      </c>
      <c r="H37" s="9" t="n">
        <f aca="false">G37/G$35</f>
        <v>0.185796723951955</v>
      </c>
      <c r="I37" s="9" t="n">
        <f aca="false">AVERAGEA(D37,F37,H37)</f>
        <v>0.158501570163683</v>
      </c>
    </row>
    <row r="38" customFormat="false" ht="15" hidden="false" customHeight="false" outlineLevel="0" collapsed="false">
      <c r="A38" s="4"/>
      <c r="B38" s="7" t="s">
        <v>36</v>
      </c>
      <c r="C38" s="8" t="n">
        <f aca="false">C40-C37-C39</f>
        <v>265026</v>
      </c>
      <c r="D38" s="9" t="n">
        <f aca="false">C38/C$35</f>
        <v>0.232984769565504</v>
      </c>
      <c r="E38" s="8" t="n">
        <f aca="false">E40-E37-E39</f>
        <v>231436</v>
      </c>
      <c r="F38" s="9" t="n">
        <f aca="false">E38/E$35</f>
        <v>0.210958087489324</v>
      </c>
      <c r="G38" s="8" t="n">
        <f aca="false">G40-G37-G39</f>
        <v>209247</v>
      </c>
      <c r="H38" s="9" t="n">
        <f aca="false">G38/G$35</f>
        <v>0.203522126114525</v>
      </c>
      <c r="I38" s="9" t="n">
        <f aca="false">AVERAGEA(D38,F38,H38)</f>
        <v>0.215821661056451</v>
      </c>
    </row>
    <row r="39" customFormat="false" ht="15" hidden="false" customHeight="false" outlineLevel="0" collapsed="false">
      <c r="A39" s="4"/>
      <c r="B39" s="7" t="s">
        <v>37</v>
      </c>
      <c r="C39" s="8" t="n">
        <v>17234</v>
      </c>
      <c r="D39" s="9" t="n">
        <f aca="false">C39/C$35</f>
        <v>0.0151504362541483</v>
      </c>
      <c r="E39" s="8" t="n">
        <v>21398</v>
      </c>
      <c r="F39" s="9" t="n">
        <f aca="false">E39/E$35</f>
        <v>0.0195046628704979</v>
      </c>
      <c r="G39" s="8" t="n">
        <v>24989</v>
      </c>
      <c r="H39" s="9" t="n">
        <f aca="false">G39/G$35</f>
        <v>0.0243053157726316</v>
      </c>
      <c r="I39" s="9" t="n">
        <f aca="false">AVERAGEA(D39,F39,H39)</f>
        <v>0.0196534716324259</v>
      </c>
    </row>
    <row r="40" customFormat="false" ht="15" hidden="false" customHeight="false" outlineLevel="0" collapsed="false">
      <c r="A40" s="4"/>
      <c r="B40" s="7" t="s">
        <v>38</v>
      </c>
      <c r="C40" s="8" t="n">
        <v>427010</v>
      </c>
      <c r="D40" s="9" t="n">
        <f aca="false">C40/C$35</f>
        <v>0.37538515637019</v>
      </c>
      <c r="E40" s="8" t="n">
        <v>431062</v>
      </c>
      <c r="F40" s="9" t="n">
        <f aca="false">E40/E$35</f>
        <v>0.392920786348377</v>
      </c>
      <c r="G40" s="8" t="n">
        <v>425259</v>
      </c>
      <c r="H40" s="9" t="n">
        <f aca="false">G40/G$35</f>
        <v>0.413624165839112</v>
      </c>
      <c r="I40" s="9" t="n">
        <f aca="false">AVERAGEA(D40,F40,H40)</f>
        <v>0.393976702852559</v>
      </c>
    </row>
    <row r="41" customFormat="false" ht="15" hidden="false" customHeight="false" outlineLevel="0" collapsed="false">
      <c r="A41" s="4"/>
      <c r="B41" s="7" t="s">
        <v>39</v>
      </c>
      <c r="C41" s="8" t="n">
        <v>245181</v>
      </c>
      <c r="D41" s="9" t="n">
        <f aca="false">C41/C$35</f>
        <v>0.215538999142876</v>
      </c>
      <c r="E41" s="8" t="n">
        <v>206108</v>
      </c>
      <c r="F41" s="9" t="n">
        <f aca="false">E41/E$35</f>
        <v>0.187871158749069</v>
      </c>
      <c r="G41" s="8" t="n">
        <v>205826</v>
      </c>
      <c r="H41" s="9" t="n">
        <f aca="false">G41/G$35</f>
        <v>0.200194722646672</v>
      </c>
      <c r="I41" s="9" t="n">
        <f aca="false">AVERAGEA(D41,F41,H41)</f>
        <v>0.201201626846206</v>
      </c>
    </row>
    <row r="42" customFormat="false" ht="15" hidden="false" customHeight="false" outlineLevel="0" collapsed="false">
      <c r="A42" s="4"/>
      <c r="B42" s="7" t="s">
        <v>40</v>
      </c>
      <c r="C42" s="8" t="n">
        <f aca="false">C35-C40-C41</f>
        <v>465334</v>
      </c>
      <c r="D42" s="9" t="n">
        <f aca="false">C42/C$35</f>
        <v>0.409075844486934</v>
      </c>
      <c r="E42" s="8" t="n">
        <f aca="false">E35-E40-E41</f>
        <v>459901</v>
      </c>
      <c r="F42" s="9" t="n">
        <f aca="false">E42/E$35</f>
        <v>0.419208054902554</v>
      </c>
      <c r="G42" s="8" t="n">
        <f aca="false">G35-G40-G41</f>
        <v>397044</v>
      </c>
      <c r="H42" s="9" t="n">
        <f aca="false">G42/G$35</f>
        <v>0.386181111514217</v>
      </c>
      <c r="I42" s="9" t="n">
        <f aca="false">AVERAGEA(D42,F42,H42)</f>
        <v>0.404821670301235</v>
      </c>
    </row>
    <row r="43" customFormat="false" ht="15.75" hidden="false" customHeight="false" outlineLevel="0" collapsed="false">
      <c r="A43" s="4"/>
      <c r="B43" s="10" t="s">
        <v>41</v>
      </c>
      <c r="C43" s="11" t="n">
        <f aca="false">SUM(C40:C42)</f>
        <v>1137525</v>
      </c>
      <c r="D43" s="12" t="n">
        <f aca="false">C43/C$35</f>
        <v>1</v>
      </c>
      <c r="E43" s="11" t="n">
        <f aca="false">SUM(E40:E42)</f>
        <v>1097071</v>
      </c>
      <c r="F43" s="12" t="n">
        <f aca="false">E43/E$35</f>
        <v>1</v>
      </c>
      <c r="G43" s="11" t="n">
        <f aca="false">SUM(G40:G42)</f>
        <v>1028129</v>
      </c>
      <c r="H43" s="12" t="n">
        <f aca="false">G43/G$35</f>
        <v>1</v>
      </c>
      <c r="I43" s="12" t="n">
        <f aca="false">AVERAGEA(D43,F43,H43)</f>
        <v>1</v>
      </c>
    </row>
    <row r="47" customFormat="false" ht="15" hidden="false" customHeight="false" outlineLevel="0" collapsed="false">
      <c r="B47" s="0" t="s">
        <v>45</v>
      </c>
    </row>
    <row r="49" customFormat="false" ht="15.75" hidden="false" customHeight="false" outlineLevel="0" collapsed="false">
      <c r="A49" s="4"/>
      <c r="B49" s="14" t="s">
        <v>46</v>
      </c>
      <c r="C49" s="4"/>
      <c r="D49" s="4"/>
      <c r="E49" s="15" t="n">
        <v>0.1</v>
      </c>
    </row>
    <row r="53" customFormat="false" ht="15.75" hidden="false" customHeight="false" outlineLevel="0" collapsed="false">
      <c r="A53" s="4"/>
      <c r="B53" s="5" t="s">
        <v>1</v>
      </c>
      <c r="C53" s="5" t="n">
        <f aca="false">G5+1</f>
        <v>1997</v>
      </c>
      <c r="D53" s="5" t="n">
        <f aca="false">C53+1</f>
        <v>1998</v>
      </c>
      <c r="E53" s="5" t="n">
        <f aca="false">D53+1</f>
        <v>1999</v>
      </c>
    </row>
    <row r="54" customFormat="false" ht="15" hidden="false" customHeight="false" outlineLevel="0" collapsed="false">
      <c r="A54" s="13" t="n">
        <f aca="false">I6</f>
        <v>1</v>
      </c>
      <c r="B54" s="7" t="s">
        <v>5</v>
      </c>
      <c r="C54" s="8" t="n">
        <f aca="false">G6*(1+$E$49)</f>
        <v>748851.4</v>
      </c>
      <c r="D54" s="8" t="n">
        <f aca="false">C54*(1+$E$49)</f>
        <v>823736.54</v>
      </c>
      <c r="E54" s="8" t="n">
        <f aca="false">D54*(1+$E$49)</f>
        <v>906110.194</v>
      </c>
    </row>
    <row r="55" customFormat="false" ht="15" hidden="false" customHeight="false" outlineLevel="0" collapsed="false">
      <c r="A55" s="13" t="n">
        <f aca="false">I7</f>
        <v>0.657272669571065</v>
      </c>
      <c r="B55" s="7" t="s">
        <v>6</v>
      </c>
      <c r="C55" s="8" t="n">
        <f aca="false">C$54*$A55</f>
        <v>492199.558790029</v>
      </c>
      <c r="D55" s="8" t="n">
        <f aca="false">D$54*$A55</f>
        <v>541419.514669032</v>
      </c>
      <c r="E55" s="8" t="n">
        <f aca="false">E$54*$A55</f>
        <v>595561.466135936</v>
      </c>
    </row>
    <row r="56" customFormat="false" ht="15" hidden="false" customHeight="false" outlineLevel="0" collapsed="false">
      <c r="A56" s="13" t="n">
        <f aca="false">I8</f>
        <v>0.342727330428935</v>
      </c>
      <c r="B56" s="7" t="s">
        <v>7</v>
      </c>
      <c r="C56" s="8" t="n">
        <f aca="false">C$54*$A56</f>
        <v>256651.841209971</v>
      </c>
      <c r="D56" s="8" t="n">
        <f aca="false">D$54*$A56</f>
        <v>282317.025330968</v>
      </c>
      <c r="E56" s="8" t="n">
        <f aca="false">E$54*$A56</f>
        <v>310548.727864065</v>
      </c>
    </row>
    <row r="57" customFormat="false" ht="15" hidden="false" customHeight="false" outlineLevel="0" collapsed="false">
      <c r="A57" s="13" t="n">
        <f aca="false">I9</f>
        <v>0.119288169998381</v>
      </c>
      <c r="B57" s="7" t="s">
        <v>8</v>
      </c>
      <c r="C57" s="8" t="n">
        <f aca="false">C$54*$A57</f>
        <v>89329.1131067257</v>
      </c>
      <c r="D57" s="8" t="n">
        <f aca="false">D$54*$A57</f>
        <v>98262.0244173982</v>
      </c>
      <c r="E57" s="8" t="n">
        <f aca="false">E$54*$A57</f>
        <v>108088.226859138</v>
      </c>
    </row>
    <row r="58" customFormat="false" ht="15" hidden="false" customHeight="false" outlineLevel="0" collapsed="false">
      <c r="A58" s="13" t="n">
        <f aca="false">I10</f>
        <v>0.0115067151635082</v>
      </c>
      <c r="B58" s="7" t="s">
        <v>9</v>
      </c>
      <c r="C58" s="8" t="n">
        <f aca="false">C$54*$A58</f>
        <v>8616.81975959434</v>
      </c>
      <c r="D58" s="8" t="n">
        <f aca="false">D$54*$A58</f>
        <v>9478.50173555377</v>
      </c>
      <c r="E58" s="8" t="n">
        <f aca="false">E$54*$A58</f>
        <v>10426.3519091091</v>
      </c>
    </row>
    <row r="59" customFormat="false" ht="15" hidden="false" customHeight="false" outlineLevel="0" collapsed="false">
      <c r="A59" s="13" t="n">
        <f aca="false">I11</f>
        <v>0.010185585727411</v>
      </c>
      <c r="B59" s="7" t="s">
        <v>10</v>
      </c>
      <c r="C59" s="8" t="n">
        <f aca="false">C$54*$A59</f>
        <v>7627.49013179178</v>
      </c>
      <c r="D59" s="8" t="n">
        <f aca="false">D$54*$A59</f>
        <v>8390.23914497095</v>
      </c>
      <c r="E59" s="8" t="n">
        <f aca="false">E$54*$A59</f>
        <v>9229.26305946805</v>
      </c>
    </row>
    <row r="60" customFormat="false" ht="15" hidden="false" customHeight="false" outlineLevel="0" collapsed="false">
      <c r="A60" s="13" t="n">
        <f aca="false">I12</f>
        <v>0.0310583893487047</v>
      </c>
      <c r="B60" s="7" t="s">
        <v>11</v>
      </c>
      <c r="C60" s="8" t="n">
        <f aca="false">C$54*$A60</f>
        <v>23258.1183455226</v>
      </c>
      <c r="D60" s="8" t="n">
        <f aca="false">D$54*$A60</f>
        <v>25583.9301800749</v>
      </c>
      <c r="E60" s="8" t="n">
        <f aca="false">E$54*$A60</f>
        <v>28142.3231980824</v>
      </c>
    </row>
    <row r="61" customFormat="false" ht="15" hidden="false" customHeight="false" outlineLevel="0" collapsed="false">
      <c r="A61" s="13" t="n">
        <f aca="false">I13</f>
        <v>0.00808333364602897</v>
      </c>
      <c r="B61" s="7" t="s">
        <v>12</v>
      </c>
      <c r="C61" s="8" t="n">
        <f aca="false">C$54*$A61</f>
        <v>6053.2157174959</v>
      </c>
      <c r="D61" s="8" t="n">
        <f aca="false">D$54*$A61</f>
        <v>6658.53728924549</v>
      </c>
      <c r="E61" s="8" t="n">
        <f aca="false">E$54*$A61</f>
        <v>7324.39101817004</v>
      </c>
    </row>
    <row r="62" customFormat="false" ht="15" hidden="false" customHeight="false" outlineLevel="0" collapsed="false">
      <c r="A62" s="13" t="n">
        <f aca="false">I14</f>
        <v>0.0286061837236153</v>
      </c>
      <c r="B62" s="7" t="s">
        <v>13</v>
      </c>
      <c r="C62" s="8" t="n">
        <f aca="false">C$54*$A62</f>
        <v>21421.7807300866</v>
      </c>
      <c r="D62" s="8" t="n">
        <f aca="false">D$54*$A62</f>
        <v>23563.9588030952</v>
      </c>
      <c r="E62" s="8" t="n">
        <f aca="false">E$54*$A62</f>
        <v>25920.3546834047</v>
      </c>
    </row>
    <row r="63" customFormat="false" ht="15" hidden="false" customHeight="false" outlineLevel="0" collapsed="false">
      <c r="A63" s="13" t="n">
        <f aca="false">I15</f>
        <v>0.00769402771590828</v>
      </c>
      <c r="B63" s="7" t="s">
        <v>14</v>
      </c>
      <c r="C63" s="8" t="n">
        <f aca="false">C$54*$A63</f>
        <v>5761.68342669672</v>
      </c>
      <c r="D63" s="8" t="n">
        <f aca="false">D$54*$A63</f>
        <v>6337.85176936639</v>
      </c>
      <c r="E63" s="8" t="n">
        <f aca="false">E$54*$A63</f>
        <v>6971.63694630303</v>
      </c>
    </row>
    <row r="64" customFormat="false" ht="15" hidden="false" customHeight="false" outlineLevel="0" collapsed="false">
      <c r="A64" s="13" t="n">
        <f aca="false">I16</f>
        <v>0.00464425660422865</v>
      </c>
      <c r="B64" s="7" t="s">
        <v>15</v>
      </c>
      <c r="C64" s="8" t="n">
        <f aca="false">C$54*$A64</f>
        <v>3477.85806003587</v>
      </c>
      <c r="D64" s="8" t="n">
        <f aca="false">D$54*$A64</f>
        <v>3825.64386603946</v>
      </c>
      <c r="E64" s="8" t="n">
        <f aca="false">E$54*$A64</f>
        <v>4208.20825264341</v>
      </c>
    </row>
    <row r="65" customFormat="false" ht="15" hidden="false" customHeight="false" outlineLevel="0" collapsed="false">
      <c r="A65" s="13" t="n">
        <f aca="false">I17</f>
        <v>0.00836063708959754</v>
      </c>
      <c r="B65" s="7" t="s">
        <v>16</v>
      </c>
      <c r="C65" s="8" t="n">
        <f aca="false">C$54*$A65</f>
        <v>6260.87478943705</v>
      </c>
      <c r="D65" s="8" t="n">
        <f aca="false">D$54*$A65</f>
        <v>6886.96226838075</v>
      </c>
      <c r="E65" s="8" t="n">
        <f aca="false">E$54*$A65</f>
        <v>7575.65849521883</v>
      </c>
    </row>
    <row r="66" customFormat="false" ht="15" hidden="false" customHeight="false" outlineLevel="0" collapsed="false">
      <c r="A66" s="13" t="n">
        <f aca="false">I18</f>
        <v>0.0130956193218467</v>
      </c>
      <c r="B66" s="7" t="s">
        <v>17</v>
      </c>
      <c r="C66" s="8" t="n">
        <f aca="false">C$54*$A66</f>
        <v>9806.67286303198</v>
      </c>
      <c r="D66" s="8" t="n">
        <f aca="false">D$54*$A66</f>
        <v>10787.3401493352</v>
      </c>
      <c r="E66" s="8" t="n">
        <f aca="false">E$54*$A66</f>
        <v>11866.0741642687</v>
      </c>
    </row>
    <row r="67" customFormat="false" ht="15" hidden="false" customHeight="false" outlineLevel="0" collapsed="false">
      <c r="A67" s="13" t="n">
        <f aca="false">I19</f>
        <v>0.00379975055287947</v>
      </c>
      <c r="B67" s="7" t="s">
        <v>18</v>
      </c>
      <c r="C67" s="8" t="n">
        <f aca="false">C$54*$A67</f>
        <v>2845.44852117456</v>
      </c>
      <c r="D67" s="8" t="n">
        <f aca="false">D$54*$A67</f>
        <v>3129.99337329202</v>
      </c>
      <c r="E67" s="8" t="n">
        <f aca="false">E$54*$A67</f>
        <v>3442.99271062122</v>
      </c>
    </row>
    <row r="68" customFormat="false" ht="15" hidden="false" customHeight="false" outlineLevel="0" collapsed="false">
      <c r="A68" s="13" t="n">
        <f aca="false">I20</f>
        <v>0.00878377409670457</v>
      </c>
      <c r="B68" s="7" t="s">
        <v>19</v>
      </c>
      <c r="C68" s="8" t="n">
        <f aca="false">C$54*$A68</f>
        <v>6577.74152960096</v>
      </c>
      <c r="D68" s="8" t="n">
        <f aca="false">D$54*$A68</f>
        <v>7235.51568256105</v>
      </c>
      <c r="E68" s="8" t="n">
        <f aca="false">E$54*$A68</f>
        <v>7959.06725081716</v>
      </c>
    </row>
    <row r="69" customFormat="false" ht="15" hidden="false" customHeight="false" outlineLevel="0" collapsed="false">
      <c r="A69" s="13" t="n">
        <f aca="false">I21</f>
        <v>0.0130808286209826</v>
      </c>
      <c r="B69" s="7" t="s">
        <v>20</v>
      </c>
      <c r="C69" s="8" t="n">
        <f aca="false">C$54*$A69</f>
        <v>9795.59682598291</v>
      </c>
      <c r="D69" s="8" t="n">
        <f aca="false">D$54*$A69</f>
        <v>10775.1565085812</v>
      </c>
      <c r="E69" s="8" t="n">
        <f aca="false">E$54*$A69</f>
        <v>11852.6721594393</v>
      </c>
    </row>
    <row r="70" customFormat="false" ht="15" hidden="false" customHeight="false" outlineLevel="0" collapsed="false">
      <c r="A70" s="13" t="n">
        <f aca="false">I22</f>
        <v>0.0745400588191379</v>
      </c>
      <c r="B70" s="7" t="s">
        <v>21</v>
      </c>
      <c r="C70" s="8" t="n">
        <f aca="false">C$54*$A70</f>
        <v>55819.4274027937</v>
      </c>
      <c r="D70" s="8" t="n">
        <f aca="false">D$54*$A70</f>
        <v>61401.3701430731</v>
      </c>
      <c r="E70" s="8" t="n">
        <f aca="false">E$54*$A70</f>
        <v>67541.5071573804</v>
      </c>
    </row>
    <row r="71" customFormat="false" ht="15" hidden="false" customHeight="false" outlineLevel="0" collapsed="false">
      <c r="A71" s="13" t="n">
        <f aca="false">I23</f>
        <v>0.0679830080765756</v>
      </c>
      <c r="B71" s="7" t="s">
        <v>22</v>
      </c>
      <c r="C71" s="8" t="n">
        <f aca="false">C$54*$A71</f>
        <v>50909.170774355</v>
      </c>
      <c r="D71" s="8" t="n">
        <f aca="false">D$54*$A71</f>
        <v>56000.0878517905</v>
      </c>
      <c r="E71" s="8" t="n">
        <f aca="false">E$54*$A71</f>
        <v>61600.0966369695</v>
      </c>
    </row>
    <row r="72" customFormat="false" ht="15.75" hidden="false" customHeight="false" outlineLevel="0" collapsed="false">
      <c r="A72" s="13" t="n">
        <f aca="false">I24</f>
        <v>0.00655705074256222</v>
      </c>
      <c r="B72" s="10" t="s">
        <v>23</v>
      </c>
      <c r="C72" s="11" t="n">
        <f aca="false">C$54*$A72</f>
        <v>4910.25662843876</v>
      </c>
      <c r="D72" s="11" t="n">
        <f aca="false">D$54*$A72</f>
        <v>5401.28229128264</v>
      </c>
      <c r="E72" s="11" t="n">
        <f aca="false">E$54*$A72</f>
        <v>5941.4105204109</v>
      </c>
    </row>
    <row r="75" customFormat="false" ht="15.75" hidden="false" customHeight="false" outlineLevel="0" collapsed="false">
      <c r="A75" s="4"/>
      <c r="B75" s="3" t="s">
        <v>47</v>
      </c>
      <c r="C75" s="3" t="n">
        <f aca="false">AVERAGEA((C35/C6),(E35/E6),(H35/H6))</f>
        <v>1.51573003160116</v>
      </c>
      <c r="D75" s="4"/>
      <c r="E75" s="4"/>
      <c r="F75" s="4"/>
      <c r="G75" s="4" t="s">
        <v>24</v>
      </c>
    </row>
    <row r="77" customFormat="false" ht="15" hidden="false" customHeight="false" outlineLevel="0" collapsed="false">
      <c r="A77" s="4"/>
      <c r="B77" s="7"/>
      <c r="C77" s="7" t="n">
        <f aca="false">C53</f>
        <v>1997</v>
      </c>
      <c r="D77" s="7" t="n">
        <f aca="false">D53</f>
        <v>1998</v>
      </c>
      <c r="E77" s="7" t="n">
        <f aca="false">E53</f>
        <v>1999</v>
      </c>
    </row>
    <row r="78" customFormat="false" ht="15" hidden="false" customHeight="false" outlineLevel="0" collapsed="false">
      <c r="A78" s="4"/>
      <c r="B78" s="7" t="s">
        <v>48</v>
      </c>
      <c r="C78" s="8" t="n">
        <f aca="false">C54</f>
        <v>748851.4</v>
      </c>
      <c r="D78" s="8" t="n">
        <f aca="false">D54</f>
        <v>823736.54</v>
      </c>
      <c r="E78" s="8" t="n">
        <f aca="false">E54</f>
        <v>906110.194</v>
      </c>
    </row>
    <row r="80" customFormat="false" ht="15" hidden="false" customHeight="false" outlineLevel="0" collapsed="false">
      <c r="A80" s="4"/>
      <c r="B80" s="6" t="s">
        <v>49</v>
      </c>
      <c r="C80" s="6" t="n">
        <f aca="false">C53</f>
        <v>1997</v>
      </c>
      <c r="D80" s="6" t="n">
        <f aca="false">C80+1</f>
        <v>1998</v>
      </c>
      <c r="E80" s="6" t="n">
        <f aca="false">D80+1</f>
        <v>1999</v>
      </c>
    </row>
    <row r="81" customFormat="false" ht="15" hidden="false" customHeight="false" outlineLevel="0" collapsed="false">
      <c r="A81" s="13" t="n">
        <f aca="false">I28</f>
        <v>0.0166247990607596</v>
      </c>
      <c r="B81" s="7" t="s">
        <v>27</v>
      </c>
      <c r="C81" s="8" t="n">
        <f aca="false">C$78*$C$75*$A81</f>
        <v>18870.0871691996</v>
      </c>
      <c r="D81" s="8" t="n">
        <f aca="false">D$78*$C$75*$A81</f>
        <v>20757.0958861196</v>
      </c>
      <c r="E81" s="8" t="n">
        <f aca="false">E$78*$C$75*$A81</f>
        <v>22832.8054747315</v>
      </c>
    </row>
    <row r="82" customFormat="false" ht="15" hidden="false" customHeight="false" outlineLevel="0" collapsed="false">
      <c r="A82" s="13" t="n">
        <f aca="false">I29</f>
        <v>0.0352057836051238</v>
      </c>
      <c r="B82" s="7" t="s">
        <v>28</v>
      </c>
      <c r="C82" s="8" t="n">
        <f aca="false">C$78*$C$75*$A82</f>
        <v>39960.5554966816</v>
      </c>
      <c r="D82" s="8" t="n">
        <f aca="false">D$78*$C$75*$A82</f>
        <v>43956.6110463497</v>
      </c>
      <c r="E82" s="8" t="n">
        <f aca="false">E$78*$C$75*$A82</f>
        <v>48352.2721509847</v>
      </c>
    </row>
    <row r="83" customFormat="false" ht="15" hidden="false" customHeight="false" outlineLevel="0" collapsed="false">
      <c r="A83" s="13" t="n">
        <f aca="false">I30</f>
        <v>0.546474313551379</v>
      </c>
      <c r="B83" s="7" t="s">
        <v>29</v>
      </c>
      <c r="C83" s="8" t="n">
        <f aca="false">C$78*$C$75*$A83</f>
        <v>620279.25238405</v>
      </c>
      <c r="D83" s="8" t="n">
        <f aca="false">D$78*$C$75*$A83</f>
        <v>682307.177622455</v>
      </c>
      <c r="E83" s="8" t="n">
        <f aca="false">E$78*$C$75*$A83</f>
        <v>750537.895384701</v>
      </c>
    </row>
    <row r="84" customFormat="false" ht="15" hidden="false" customHeight="false" outlineLevel="0" collapsed="false">
      <c r="A84" s="13" t="n">
        <f aca="false">I31</f>
        <v>0.598304896217263</v>
      </c>
      <c r="B84" s="7" t="s">
        <v>30</v>
      </c>
      <c r="C84" s="8" t="n">
        <f aca="false">C$78*$C$75*$A84</f>
        <v>679109.895049932</v>
      </c>
      <c r="D84" s="8" t="n">
        <f aca="false">D$78*$C$75*$A84</f>
        <v>747020.884554925</v>
      </c>
      <c r="E84" s="8" t="n">
        <f aca="false">E$78*$C$75*$A84</f>
        <v>821722.973010417</v>
      </c>
    </row>
    <row r="85" customFormat="false" ht="15" hidden="false" customHeight="false" outlineLevel="0" collapsed="false">
      <c r="A85" s="13" t="n">
        <f aca="false">I32</f>
        <v>0.237140143408799</v>
      </c>
      <c r="B85" s="7" t="s">
        <v>31</v>
      </c>
      <c r="C85" s="8" t="n">
        <f aca="false">C$78*$C$75*$A85</f>
        <v>269167.474511182</v>
      </c>
      <c r="D85" s="8" t="n">
        <f aca="false">D$78*$C$75*$A85</f>
        <v>296084.2219623</v>
      </c>
      <c r="E85" s="8" t="n">
        <f aca="false">E$78*$C$75*$A85</f>
        <v>325692.64415853</v>
      </c>
    </row>
    <row r="86" customFormat="false" ht="15" hidden="false" customHeight="false" outlineLevel="0" collapsed="false">
      <c r="A86" s="13" t="n">
        <f aca="false">I33</f>
        <v>0.15007909376978</v>
      </c>
      <c r="B86" s="7" t="s">
        <v>32</v>
      </c>
      <c r="C86" s="8" t="n">
        <f aca="false">C$78*$C$75*$A86</f>
        <v>170348.259329929</v>
      </c>
      <c r="D86" s="8" t="n">
        <f aca="false">D$78*$C$75*$A86</f>
        <v>187383.085262922</v>
      </c>
      <c r="E86" s="8" t="n">
        <f aca="false">E$78*$C$75*$A86</f>
        <v>206121.393789214</v>
      </c>
    </row>
    <row r="87" customFormat="false" ht="15" hidden="false" customHeight="false" outlineLevel="0" collapsed="false">
      <c r="A87" s="13" t="n">
        <f aca="false">I34</f>
        <v>0.0144758666041577</v>
      </c>
      <c r="B87" s="7" t="s">
        <v>33</v>
      </c>
      <c r="C87" s="8" t="n">
        <f aca="false">C$78*$C$75*$A87</f>
        <v>16430.9272955315</v>
      </c>
      <c r="D87" s="8" t="n">
        <f aca="false">D$78*$C$75*$A87</f>
        <v>18074.0200250847</v>
      </c>
      <c r="E87" s="8" t="n">
        <f aca="false">E$78*$C$75*$A87</f>
        <v>19881.4220275931</v>
      </c>
    </row>
    <row r="88" customFormat="false" ht="15.75" hidden="false" customHeight="false" outlineLevel="0" collapsed="false">
      <c r="A88" s="13" t="n">
        <f aca="false">I35</f>
        <v>1</v>
      </c>
      <c r="B88" s="10" t="s">
        <v>34</v>
      </c>
      <c r="C88" s="11" t="n">
        <f aca="false">C$78*$C$75*$A88</f>
        <v>1135056.55618657</v>
      </c>
      <c r="D88" s="11" t="n">
        <f aca="false">D$78*$C$75*$A88</f>
        <v>1248562.21180523</v>
      </c>
      <c r="E88" s="11" t="n">
        <f aca="false">E$78*$C$75*$A88</f>
        <v>1373418.43298575</v>
      </c>
    </row>
    <row r="89" customFormat="false" ht="15" hidden="false" customHeight="false" outlineLevel="0" collapsed="false">
      <c r="A89" s="13" t="str">
        <f aca="false">I36</f>
        <v> </v>
      </c>
      <c r="B89" s="7"/>
      <c r="C89" s="8" t="s">
        <v>24</v>
      </c>
      <c r="D89" s="8" t="s">
        <v>24</v>
      </c>
      <c r="E89" s="8" t="s">
        <v>24</v>
      </c>
    </row>
    <row r="90" customFormat="false" ht="15" hidden="false" customHeight="false" outlineLevel="0" collapsed="false">
      <c r="A90" s="13" t="n">
        <f aca="false">I37</f>
        <v>0.158501570163683</v>
      </c>
      <c r="B90" s="7" t="s">
        <v>35</v>
      </c>
      <c r="C90" s="8" t="n">
        <f aca="false">C$78*$C$75*$A90</f>
        <v>179908.246380154</v>
      </c>
      <c r="D90" s="8" t="n">
        <f aca="false">D$78*$C$75*$A90</f>
        <v>197899.07101817</v>
      </c>
      <c r="E90" s="8" t="n">
        <f aca="false">E$78*$C$75*$A90</f>
        <v>217688.978119987</v>
      </c>
    </row>
    <row r="91" customFormat="false" ht="15" hidden="false" customHeight="false" outlineLevel="0" collapsed="false">
      <c r="A91" s="13" t="s">
        <v>24</v>
      </c>
      <c r="B91" s="7" t="s">
        <v>36</v>
      </c>
      <c r="C91" s="8" t="s">
        <v>24</v>
      </c>
      <c r="D91" s="8" t="s">
        <v>24</v>
      </c>
      <c r="E91" s="8" t="s">
        <v>24</v>
      </c>
    </row>
    <row r="92" customFormat="false" ht="15" hidden="false" customHeight="false" outlineLevel="0" collapsed="false">
      <c r="A92" s="13" t="n">
        <f aca="false">I39</f>
        <v>0.0196534716324259</v>
      </c>
      <c r="B92" s="7" t="s">
        <v>37</v>
      </c>
      <c r="C92" s="8" t="n">
        <f aca="false">C$78*$C$75*$A92</f>
        <v>22307.8018282119</v>
      </c>
      <c r="D92" s="8" t="n">
        <f aca="false">D$78*$C$75*$A92</f>
        <v>24538.5820110331</v>
      </c>
      <c r="E92" s="8" t="n">
        <f aca="false">E$78*$C$75*$A92</f>
        <v>26992.4402121364</v>
      </c>
    </row>
    <row r="93" customFormat="false" ht="15" hidden="false" customHeight="false" outlineLevel="0" collapsed="false">
      <c r="A93" s="13" t="n">
        <f aca="false">I40</f>
        <v>0.393976702852559</v>
      </c>
      <c r="B93" s="7" t="s">
        <v>38</v>
      </c>
      <c r="C93" s="8" t="n">
        <f aca="false">C$78*$C$75*$A93</f>
        <v>447185.839557567</v>
      </c>
      <c r="D93" s="8" t="n">
        <f aca="false">D$78*$C$75*$A93</f>
        <v>491904.423513324</v>
      </c>
      <c r="E93" s="8" t="n">
        <f aca="false">E$78*$C$75*$A93</f>
        <v>541094.865864656</v>
      </c>
    </row>
    <row r="94" customFormat="false" ht="15" hidden="false" customHeight="false" outlineLevel="0" collapsed="false">
      <c r="A94" s="13" t="s">
        <v>24</v>
      </c>
      <c r="B94" s="7" t="s">
        <v>39</v>
      </c>
      <c r="C94" s="8" t="s">
        <v>24</v>
      </c>
      <c r="D94" s="8" t="s">
        <v>24</v>
      </c>
      <c r="E94" s="8" t="s">
        <v>24</v>
      </c>
    </row>
    <row r="95" customFormat="false" ht="15" hidden="false" customHeight="false" outlineLevel="0" collapsed="false">
      <c r="A95" s="13" t="n">
        <f aca="false">I42</f>
        <v>0.404821670301235</v>
      </c>
      <c r="B95" s="7" t="s">
        <v>40</v>
      </c>
      <c r="C95" s="8" t="n">
        <f aca="false">G42+C72</f>
        <v>401954.256628439</v>
      </c>
      <c r="D95" s="8" t="n">
        <f aca="false">C95+D72</f>
        <v>407355.538919721</v>
      </c>
      <c r="E95" s="8" t="n">
        <f aca="false">D95+E72</f>
        <v>413296.949440132</v>
      </c>
    </row>
    <row r="96" customFormat="false" ht="15" hidden="false" customHeight="false" outlineLevel="0" collapsed="false">
      <c r="A96" s="13" t="n">
        <f aca="false">I43</f>
        <v>1</v>
      </c>
      <c r="B96" s="7" t="s">
        <v>41</v>
      </c>
      <c r="C96" s="8" t="s">
        <v>24</v>
      </c>
      <c r="D96" s="8" t="s">
        <v>24</v>
      </c>
      <c r="E96" s="8" t="s">
        <v>24</v>
      </c>
    </row>
    <row r="97" customFormat="false" ht="15" hidden="false" customHeight="false" outlineLevel="0" collapsed="false">
      <c r="A97" s="4"/>
      <c r="B97" s="7"/>
      <c r="C97" s="7"/>
      <c r="D97" s="7"/>
      <c r="E97" s="7"/>
    </row>
    <row r="98" customFormat="false" ht="15.75" hidden="false" customHeight="false" outlineLevel="0" collapsed="false">
      <c r="A98" s="4"/>
      <c r="B98" s="10" t="s">
        <v>50</v>
      </c>
      <c r="C98" s="11" t="n">
        <f aca="false">C88-C93-C95</f>
        <v>285916.460000568</v>
      </c>
      <c r="D98" s="11" t="n">
        <f aca="false">D88-D93-D95</f>
        <v>349302.249372186</v>
      </c>
      <c r="E98" s="11" t="n">
        <f aca="false">E88-E93-E95</f>
        <v>419026.617680966</v>
      </c>
    </row>
    <row r="100" customFormat="false" ht="15" hidden="false" customHeight="false" outlineLevel="0" collapsed="false">
      <c r="A100" s="0" t="s">
        <v>51</v>
      </c>
    </row>
    <row r="102" customFormat="false" ht="15" hidden="false" customHeight="false" outlineLevel="0" collapsed="false">
      <c r="B102" s="0" t="s">
        <v>52</v>
      </c>
    </row>
    <row r="104" customFormat="false" ht="15" hidden="false" customHeight="false" outlineLevel="0" collapsed="false">
      <c r="A104" s="4"/>
      <c r="B104" s="4" t="str">
        <f aca="false">B7</f>
        <v>COST OF SALES</v>
      </c>
      <c r="C104" s="13" t="n">
        <f aca="false">I7</f>
        <v>0.657272669571065</v>
      </c>
    </row>
    <row r="105" customFormat="false" ht="15" hidden="false" customHeight="false" outlineLevel="0" collapsed="false">
      <c r="A105" s="4"/>
      <c r="B105" s="4" t="s">
        <v>53</v>
      </c>
      <c r="C105" s="13" t="n">
        <f aca="false">1-C104-C106-C107</f>
        <v>0.268187271609797</v>
      </c>
    </row>
    <row r="106" customFormat="false" ht="15" hidden="false" customHeight="false" outlineLevel="0" collapsed="false">
      <c r="A106" s="4"/>
      <c r="B106" s="4" t="s">
        <v>54</v>
      </c>
      <c r="C106" s="13" t="n">
        <f aca="false">I23</f>
        <v>0.0679830080765756</v>
      </c>
    </row>
    <row r="107" customFormat="false" ht="15" hidden="false" customHeight="false" outlineLevel="0" collapsed="false">
      <c r="A107" s="4"/>
      <c r="B107" s="4" t="s">
        <v>55</v>
      </c>
      <c r="C107" s="13" t="n">
        <f aca="false">I24</f>
        <v>0.00655705074256222</v>
      </c>
    </row>
    <row r="121" customFormat="false" ht="15" hidden="false" customHeight="false" outlineLevel="0" collapsed="false">
      <c r="B121" s="0" t="s">
        <v>56</v>
      </c>
    </row>
    <row r="122" customFormat="false" ht="15" hidden="false" customHeight="false" outlineLevel="0" collapsed="false">
      <c r="A122" s="4"/>
      <c r="B122" s="4" t="str">
        <f aca="false">B28</f>
        <v>Cash</v>
      </c>
      <c r="C122" s="13" t="n">
        <f aca="false">I28</f>
        <v>0.0166247990607596</v>
      </c>
    </row>
    <row r="123" customFormat="false" ht="15" hidden="false" customHeight="false" outlineLevel="0" collapsed="false">
      <c r="A123" s="4"/>
      <c r="B123" s="4" t="str">
        <f aca="false">B29</f>
        <v>Accounts Receivable</v>
      </c>
      <c r="C123" s="13" t="n">
        <f aca="false">I29</f>
        <v>0.0352057836051238</v>
      </c>
    </row>
    <row r="124" customFormat="false" ht="15" hidden="false" customHeight="false" outlineLevel="0" collapsed="false">
      <c r="A124" s="4"/>
      <c r="B124" s="4" t="str">
        <f aca="false">B30</f>
        <v>Inventory</v>
      </c>
      <c r="C124" s="13" t="n">
        <f aca="false">I30</f>
        <v>0.546474313551379</v>
      </c>
    </row>
    <row r="125" customFormat="false" ht="15" hidden="false" customHeight="false" outlineLevel="0" collapsed="false">
      <c r="A125" s="4"/>
      <c r="B125" s="4" t="str">
        <f aca="false">B32</f>
        <v>Land &amp; Buildings</v>
      </c>
      <c r="C125" s="13" t="n">
        <f aca="false">I32</f>
        <v>0.237140143408799</v>
      </c>
    </row>
    <row r="126" customFormat="false" ht="15" hidden="false" customHeight="false" outlineLevel="0" collapsed="false">
      <c r="A126" s="4"/>
      <c r="B126" s="4" t="str">
        <f aca="false">B33</f>
        <v>Other Fixed Assets</v>
      </c>
      <c r="C126" s="13" t="n">
        <f aca="false">I33</f>
        <v>0.15007909376978</v>
      </c>
    </row>
    <row r="127" customFormat="false" ht="15" hidden="false" customHeight="false" outlineLevel="0" collapsed="false">
      <c r="A127" s="4"/>
      <c r="B127" s="4" t="str">
        <f aca="false">B34</f>
        <v>Other Assets</v>
      </c>
      <c r="C127" s="13" t="n">
        <f aca="false">I34</f>
        <v>0.0144758666041577</v>
      </c>
    </row>
    <row r="128" customFormat="false" ht="15" hidden="false" customHeight="false" outlineLevel="0" collapsed="false">
      <c r="B128" s="0" t="s">
        <v>24</v>
      </c>
    </row>
    <row r="129" customFormat="false" ht="15" hidden="false" customHeight="false" outlineLevel="0" collapsed="false">
      <c r="B129" s="0" t="s">
        <v>2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51:23Z</dcterms:created>
  <dc:creator>LETCHER</dc:creator>
  <dc:description/>
  <dc:language>en-US</dc:language>
  <cp:lastModifiedBy>LETCHER</cp:lastModifiedBy>
  <cp:revision>0</cp:revision>
  <dc:subject/>
  <dc:title/>
</cp:coreProperties>
</file>