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SNS1" sheetId="2" state="visible" r:id="rId3"/>
  </sheets>
  <definedNames>
    <definedName function="false" hidden="false" localSheetId="0" name="_xlnm.Print_Area" vbProcedure="false">A!$A$143:$K$204</definedName>
    <definedName function="false" hidden="false" name="_Table2_In1" vbProcedure="false">A!$B$176</definedName>
    <definedName function="false" hidden="false" name="_Table2_In2" vbProcedure="false">A!$B$178</definedName>
    <definedName function="false" hidden="false" name="_Table2_Out" vbProcedure="false">A!$D$187:$K$195</definedName>
    <definedName function="false" hidden="false" name="__123Graph_A" vbProcedure="false">A!$D$23:$J$23</definedName>
    <definedName function="false" hidden="false" name="__123Graph_ABEG1" vbProcedure="false">A!$D$23:$J$23</definedName>
    <definedName function="false" hidden="false" name="__123Graph_ACHART 1" vbProcedure="false">A!$D$23:$J$23</definedName>
    <definedName function="false" hidden="false" name="__123Graph_ACHART 2" vbProcedure="false">A!$D$115:$D$122</definedName>
    <definedName function="false" hidden="false" name="__123Graph_ACHART 3" vbProcedure="false">A!$E$63:$E$69</definedName>
    <definedName function="false" hidden="false" name="__123Graph_ASNS1" vbProcedure="false">A!$F$63:$F$69</definedName>
    <definedName function="false" hidden="false" name="__123Graph_B" vbProcedure="false">A!$D$42:$J$42</definedName>
    <definedName function="false" hidden="false" name="__123Graph_BBEG1" vbProcedure="false">A!$D$42:$J$42</definedName>
    <definedName function="false" hidden="false" name="__123Graph_BCHART 1" vbProcedure="false">A!$D$42:$J$42</definedName>
    <definedName function="false" hidden="false" name="__123Graph_BCHART 2" vbProcedure="false">A!$E$115:$E$122</definedName>
    <definedName function="false" hidden="false" name="__123Graph_CCHART 2" vbProcedure="false">A!$F$115:$F$122</definedName>
    <definedName function="false" hidden="false" name="__123Graph_DCHART 2" vbProcedure="false">A!$G$115:$G$122</definedName>
    <definedName function="false" hidden="false" name="__123Graph_ECHART 2" vbProcedure="false">A!$H$115:$H$122</definedName>
    <definedName function="false" hidden="false" name="__123Graph_FCHART 2" vbProcedure="false">A!$I$115:$I$122</definedName>
    <definedName function="false" hidden="false" name="__123Graph_X" vbProcedure="false">A!$D$21:$J$21</definedName>
    <definedName function="false" hidden="false" name="__123Graph_XBEG1" vbProcedure="false">A!$D$21:$J$21</definedName>
    <definedName function="false" hidden="false" name="__123Graph_XCHART 1" vbProcedure="false">A!$D$21:$J$21</definedName>
    <definedName function="false" hidden="false" name="__123Graph_XSNS1" vbProcedure="false">A!$E$63:$E$69</definedName>
    <definedName function="false" hidden="false" localSheetId="0" name="Print_Area_MI" vbProcedure="false">A!$B$99:$J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0">
  <si>
    <t xml:space="preserve">h10 SENSITIVITY</t>
  </si>
  <si>
    <t xml:space="preserve">SHIP OF FOOLS INC.</t>
  </si>
  <si>
    <t xml:space="preserve"> </t>
  </si>
  <si>
    <t xml:space="preserve">Volume (Units)</t>
  </si>
  <si>
    <t xml:space="preserve">Sales ($)</t>
  </si>
  <si>
    <t xml:space="preserve">Variable Cost of Sales</t>
  </si>
  <si>
    <t xml:space="preserve">Variable Selling &amp; Administrative</t>
  </si>
  <si>
    <t xml:space="preserve">Contribution Margin</t>
  </si>
  <si>
    <t xml:space="preserve">Fixed Manufacturing Cost</t>
  </si>
  <si>
    <t xml:space="preserve">Fixed Selling &amp; Administrative</t>
  </si>
  <si>
    <t xml:space="preserve"> OPERATING INCOME</t>
  </si>
  <si>
    <t xml:space="preserve">10B</t>
  </si>
  <si>
    <t xml:space="preserve">BREAKEVEN</t>
  </si>
  <si>
    <t xml:space="preserve">Sales (Units)</t>
  </si>
  <si>
    <t xml:space="preserve">Contributing Margin</t>
  </si>
  <si>
    <t xml:space="preserve">BREAKEVEN (UNITS)</t>
  </si>
  <si>
    <t xml:space="preserve">BREAKEVEN AS % OF PROJECTED SALES</t>
  </si>
  <si>
    <t xml:space="preserve"> PRINCIPAL PAYMENT</t>
  </si>
  <si>
    <t xml:space="preserve"> TOTAL COST (GRAPH)</t>
  </si>
  <si>
    <t xml:space="preserve">10A</t>
  </si>
  <si>
    <t xml:space="preserve">PRICE AND INCOME</t>
  </si>
  <si>
    <t xml:space="preserve">PRICE</t>
  </si>
  <si>
    <t xml:space="preserve">INCOME</t>
  </si>
  <si>
    <t xml:space="preserve"> SENSETIVITY ANALYSIS OF COST OF SALES</t>
  </si>
  <si>
    <t xml:space="preserve">COST OF SALES</t>
  </si>
  <si>
    <t xml:space="preserve">SENSETIVITY ANALYSIS OF FIXED MANUFACTURED COSTS</t>
  </si>
  <si>
    <t xml:space="preserve">FIXED MANUFACTURED COST</t>
  </si>
  <si>
    <t xml:space="preserve">11C</t>
  </si>
  <si>
    <t xml:space="preserve">TWO WAY SENSETIVITY OF VOLUME AND COSTS</t>
  </si>
  <si>
    <t xml:space="preserve">Sales (units)</t>
  </si>
  <si>
    <t xml:space="preserve">Sales($)</t>
  </si>
  <si>
    <t xml:space="preserve"> CONTRIB MARGIN</t>
  </si>
  <si>
    <t xml:space="preserve">Fixed Costs</t>
  </si>
  <si>
    <t xml:space="preserve"> INCOME BEFORE TAXES</t>
  </si>
  <si>
    <t xml:space="preserve">VARIABLE COSTS</t>
  </si>
  <si>
    <t xml:space="preserve">PROBABILITY OF LOSS</t>
  </si>
  <si>
    <t xml:space="preserve">E. TWO WAY SENSETIVITY OF VOLUME AND COSTS</t>
  </si>
  <si>
    <t xml:space="preserve">Fixed Cost</t>
  </si>
  <si>
    <t xml:space="preserve">FIXED COSTS</t>
  </si>
  <si>
    <t xml:space="preserve">VOLU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_);&quot;($&quot;#,##0.00\)"/>
    <numFmt numFmtId="166" formatCode="General"/>
    <numFmt numFmtId="167" formatCode="\$#,##0_);&quot;($&quot;#,##0\)"/>
    <numFmt numFmtId="168" formatCode="0_)"/>
    <numFmt numFmtId="169" formatCode="0.0%"/>
    <numFmt numFmtId="170" formatCode="0.00_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2"/>
      <name val="Arial"/>
      <family val="0"/>
    </font>
    <font>
      <sz val="8"/>
      <name val="Arial"/>
      <family val="2"/>
    </font>
    <font>
      <sz val="18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COST, VOLUME, PROFIT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VENUE"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D$21:$J$21</c:f>
              <c:multiLvlStrCache>
                <c:ptCount val="1"/>
                <c:lvl>
                  <c:pt idx="0">
                    <c:v>15500</c:v>
                  </c:pt>
                </c:lvl>
                <c:lvl>
                  <c:pt idx="0">
                    <c:v>14500</c:v>
                  </c:pt>
                </c:lvl>
                <c:lvl>
                  <c:pt idx="0">
                    <c:v>13500</c:v>
                  </c:pt>
                </c:lvl>
                <c:lvl>
                  <c:pt idx="0">
                    <c:v>12500</c:v>
                  </c:pt>
                </c:lvl>
                <c:lvl>
                  <c:pt idx="0">
                    <c:v>11500</c:v>
                  </c:pt>
                </c:lvl>
                <c:lvl>
                  <c:pt idx="0">
                    <c:v>10500</c:v>
                  </c:pt>
                </c:lvl>
                <c:lvl>
                  <c:pt idx="0">
                    <c:v>9500</c:v>
                  </c:pt>
                </c:lvl>
              </c:multiLvlStrCache>
            </c:multiLvlStrRef>
          </c:cat>
          <c:val>
            <c:numRef>
              <c:f>A!$D$23:$J$23</c:f>
              <c:numCache>
                <c:formatCode>General</c:formatCode>
                <c:ptCount val="7"/>
                <c:pt idx="0">
                  <c:v>71250</c:v>
                </c:pt>
                <c:pt idx="1">
                  <c:v>78750</c:v>
                </c:pt>
                <c:pt idx="2">
                  <c:v>86250</c:v>
                </c:pt>
                <c:pt idx="3">
                  <c:v>93750</c:v>
                </c:pt>
                <c:pt idx="4">
                  <c:v>101250</c:v>
                </c:pt>
                <c:pt idx="5">
                  <c:v>108750</c:v>
                </c:pt>
                <c:pt idx="6">
                  <c:v>116250</c:v>
                </c:pt>
              </c:numCache>
            </c:numRef>
          </c:val>
        </c:ser>
        <c:ser>
          <c:idx val="1"/>
          <c:order val="1"/>
          <c:tx>
            <c:strRef>
              <c:f>"COSTS"</c:f>
              <c:strCache>
                <c:ptCount val="1"/>
                <c:pt idx="0">
                  <c:v>COST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D$21:$J$21</c:f>
              <c:multiLvlStrCache>
                <c:ptCount val="1"/>
                <c:lvl>
                  <c:pt idx="0">
                    <c:v>15500</c:v>
                  </c:pt>
                </c:lvl>
                <c:lvl>
                  <c:pt idx="0">
                    <c:v>14500</c:v>
                  </c:pt>
                </c:lvl>
                <c:lvl>
                  <c:pt idx="0">
                    <c:v>13500</c:v>
                  </c:pt>
                </c:lvl>
                <c:lvl>
                  <c:pt idx="0">
                    <c:v>12500</c:v>
                  </c:pt>
                </c:lvl>
                <c:lvl>
                  <c:pt idx="0">
                    <c:v>11500</c:v>
                  </c:pt>
                </c:lvl>
                <c:lvl>
                  <c:pt idx="0">
                    <c:v>10500</c:v>
                  </c:pt>
                </c:lvl>
                <c:lvl>
                  <c:pt idx="0">
                    <c:v>9500</c:v>
                  </c:pt>
                </c:lvl>
              </c:multiLvlStrCache>
            </c:multiLvlStrRef>
          </c:cat>
          <c:val>
            <c:numRef>
              <c:f>A!$D$42:$J$42</c:f>
              <c:numCache>
                <c:formatCode>General</c:formatCode>
                <c:ptCount val="7"/>
                <c:pt idx="0">
                  <c:v>41750</c:v>
                </c:pt>
                <c:pt idx="1">
                  <c:v>48250</c:v>
                </c:pt>
                <c:pt idx="2">
                  <c:v>54750</c:v>
                </c:pt>
                <c:pt idx="3">
                  <c:v>61250</c:v>
                </c:pt>
                <c:pt idx="4">
                  <c:v>67750</c:v>
                </c:pt>
                <c:pt idx="5">
                  <c:v>74250</c:v>
                </c:pt>
                <c:pt idx="6">
                  <c:v>80750</c:v>
                </c:pt>
              </c:numCache>
            </c:numRef>
          </c:val>
        </c:ser>
        <c:gapWidth val="150"/>
        <c:overlap val="0"/>
        <c:axId val="69324133"/>
        <c:axId val="71796224"/>
      </c:barChart>
      <c:catAx>
        <c:axId val="69324133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224"/>
        <c:crossesAt val="0"/>
        <c:auto val="1"/>
        <c:lblAlgn val="ctr"/>
        <c:lblOffset val="100"/>
        <c:noMultiLvlLbl val="0"/>
      </c:catAx>
      <c:valAx>
        <c:axId val="71796224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1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Title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A!$D$114</c:f>
              <c:strCache>
                <c:ptCount val="1"/>
                <c:pt idx="0">
                  <c:v>$4.00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115:$D$122</c:f>
              <c:numCache>
                <c:formatCode>General</c:formatCode>
                <c:ptCount val="8"/>
                <c:pt idx="0">
                  <c:v>-22500</c:v>
                </c:pt>
                <c:pt idx="1">
                  <c:v>-16250</c:v>
                </c:pt>
                <c:pt idx="2">
                  <c:v>-10000</c:v>
                </c:pt>
                <c:pt idx="3">
                  <c:v>-3750</c:v>
                </c:pt>
                <c:pt idx="4">
                  <c:v>2500</c:v>
                </c:pt>
                <c:pt idx="5">
                  <c:v>8750</c:v>
                </c:pt>
                <c:pt idx="6">
                  <c:v>15000</c:v>
                </c:pt>
                <c:pt idx="7">
                  <c:v>21250</c:v>
                </c:pt>
              </c:numCache>
            </c:numRef>
          </c:val>
        </c:ser>
        <c:ser>
          <c:idx val="1"/>
          <c:order val="1"/>
          <c:tx>
            <c:strRef>
              <c:f>A!$J$115</c:f>
              <c:strCache>
                <c:ptCount val="1"/>
                <c:pt idx="0">
                  <c:v>-3750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15:$E$122</c:f>
              <c:numCache>
                <c:formatCode>General</c:formatCode>
                <c:ptCount val="8"/>
                <c:pt idx="0">
                  <c:v>-19375</c:v>
                </c:pt>
                <c:pt idx="1">
                  <c:v>-13125</c:v>
                </c:pt>
                <c:pt idx="2">
                  <c:v>-6875</c:v>
                </c:pt>
                <c:pt idx="3">
                  <c:v>-625</c:v>
                </c:pt>
                <c:pt idx="4">
                  <c:v>5625</c:v>
                </c:pt>
                <c:pt idx="5">
                  <c:v>11875</c:v>
                </c:pt>
                <c:pt idx="6">
                  <c:v>18125</c:v>
                </c:pt>
                <c:pt idx="7">
                  <c:v>24375</c:v>
                </c:pt>
              </c:numCache>
            </c:numRef>
          </c:val>
        </c:ser>
        <c:ser>
          <c:idx val="2"/>
          <c:order val="2"/>
          <c:tx>
            <c:strRef>
              <c:f>"4.75"</c:f>
              <c:strCache>
                <c:ptCount val="1"/>
                <c:pt idx="0">
                  <c:v>4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15:$F$122</c:f>
              <c:numCache>
                <c:formatCode>General</c:formatCode>
                <c:ptCount val="8"/>
                <c:pt idx="0">
                  <c:v>-16250</c:v>
                </c:pt>
                <c:pt idx="1">
                  <c:v>-10000</c:v>
                </c:pt>
                <c:pt idx="2">
                  <c:v>-3750</c:v>
                </c:pt>
                <c:pt idx="3">
                  <c:v>2500</c:v>
                </c:pt>
                <c:pt idx="4">
                  <c:v>8750</c:v>
                </c:pt>
                <c:pt idx="5">
                  <c:v>15000</c:v>
                </c:pt>
                <c:pt idx="6">
                  <c:v>21250</c:v>
                </c:pt>
                <c:pt idx="7">
                  <c:v>27500</c:v>
                </c:pt>
              </c:numCache>
            </c:numRef>
          </c:val>
        </c:ser>
        <c:ser>
          <c:idx val="3"/>
          <c:order val="3"/>
          <c:tx>
            <c:strRef>
              <c:f>"4.25"</c:f>
              <c:strCache>
                <c:ptCount val="1"/>
                <c:pt idx="0">
                  <c:v>4.2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G$115:$G$122</c:f>
              <c:numCache>
                <c:formatCode>General</c:formatCode>
                <c:ptCount val="8"/>
                <c:pt idx="0">
                  <c:v>-13125</c:v>
                </c:pt>
                <c:pt idx="1">
                  <c:v>-6875</c:v>
                </c:pt>
                <c:pt idx="2">
                  <c:v>-625</c:v>
                </c:pt>
                <c:pt idx="3">
                  <c:v>5625</c:v>
                </c:pt>
                <c:pt idx="4">
                  <c:v>11875</c:v>
                </c:pt>
                <c:pt idx="5">
                  <c:v>18125</c:v>
                </c:pt>
                <c:pt idx="6">
                  <c:v>24375</c:v>
                </c:pt>
                <c:pt idx="7">
                  <c:v>30625</c:v>
                </c:pt>
              </c:numCache>
            </c:numRef>
          </c:val>
        </c:ser>
        <c:ser>
          <c:idx val="4"/>
          <c:order val="4"/>
          <c:tx>
            <c:strRef>
              <c:f>"3.75"</c:f>
              <c:strCache>
                <c:ptCount val="1"/>
                <c:pt idx="0">
                  <c:v>3.7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H$115:$H$122</c:f>
              <c:numCache>
                <c:formatCode>General</c:formatCode>
                <c:ptCount val="8"/>
                <c:pt idx="0">
                  <c:v>-10000</c:v>
                </c:pt>
                <c:pt idx="1">
                  <c:v>-3750</c:v>
                </c:pt>
                <c:pt idx="2">
                  <c:v>2500</c:v>
                </c:pt>
                <c:pt idx="3">
                  <c:v>8750</c:v>
                </c:pt>
                <c:pt idx="4">
                  <c:v>15000</c:v>
                </c:pt>
                <c:pt idx="5">
                  <c:v>21250</c:v>
                </c:pt>
                <c:pt idx="6">
                  <c:v>27500</c:v>
                </c:pt>
                <c:pt idx="7">
                  <c:v>33750</c:v>
                </c:pt>
              </c:numCache>
            </c:numRef>
          </c:val>
        </c:ser>
        <c:ser>
          <c:idx val="5"/>
          <c:order val="5"/>
          <c:tx>
            <c:strRef>
              <c:f>"3.25"</c:f>
              <c:strCache>
                <c:ptCount val="1"/>
                <c:pt idx="0">
                  <c:v>3.2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I$115:$I$122</c:f>
              <c:numCache>
                <c:formatCode>General</c:formatCode>
                <c:ptCount val="8"/>
                <c:pt idx="0">
                  <c:v>-6875</c:v>
                </c:pt>
                <c:pt idx="1">
                  <c:v>-625</c:v>
                </c:pt>
                <c:pt idx="2">
                  <c:v>5625</c:v>
                </c:pt>
                <c:pt idx="3">
                  <c:v>11875</c:v>
                </c:pt>
                <c:pt idx="4">
                  <c:v>18125</c:v>
                </c:pt>
                <c:pt idx="5">
                  <c:v>24375</c:v>
                </c:pt>
                <c:pt idx="6">
                  <c:v>30625</c:v>
                </c:pt>
                <c:pt idx="7">
                  <c:v>36875</c:v>
                </c:pt>
              </c:numCache>
            </c:numRef>
          </c:val>
        </c:ser>
        <c:gapWidth val="150"/>
        <c:shape val="box"/>
        <c:axId val="41226479"/>
        <c:axId val="28452722"/>
        <c:axId val="33535961"/>
      </c:bar3DChart>
      <c:catAx>
        <c:axId val="41226479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722"/>
        <c:crossesAt val="0"/>
        <c:auto val="1"/>
        <c:lblAlgn val="ctr"/>
        <c:lblOffset val="100"/>
        <c:noMultiLvlLbl val="0"/>
      </c:catAx>
      <c:valAx>
        <c:axId val="28452722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479"/>
        <c:crossesAt val="1"/>
        <c:crossBetween val="midCat"/>
      </c:valAx>
      <c:serAx>
        <c:axId val="335359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722"/>
        <c:crosses val="autoZero"/>
      </c:serAx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Title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63:$E$69</c:f>
              <c:numCache>
                <c:formatCode>General</c:formatCode>
                <c:ptCount val="7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18696"/>
        <c:axId val="10995254"/>
      </c:lineChart>
      <c:catAx>
        <c:axId val="85918696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254"/>
        <c:crossesAt val="0"/>
        <c:auto val="1"/>
        <c:lblAlgn val="ctr"/>
        <c:lblOffset val="100"/>
        <c:noMultiLvlLbl val="0"/>
      </c:catAx>
      <c:valAx>
        <c:axId val="10995254"/>
        <c:scaling>
          <c:orientation val="minMax"/>
        </c:scaling>
        <c:delete val="0"/>
        <c:axPos val="l"/>
        <c:numFmt formatCode="\$#,##0.00_);&quot;($&quot;#,##0.0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6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4250360670292"/>
          <c:y val="0.756781193490054"/>
          <c:w val="0.19576073687715"/>
          <c:h val="0.20415913200723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ROKEN INC. PROJECTED LABOR
COST AND PROFITABILITY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E$63:$E$69</c:f>
              <c:strCache>
                <c:ptCount val="7"/>
                <c:pt idx="0">
                  <c:v>$6.00 </c:v>
                </c:pt>
                <c:pt idx="1">
                  <c:v>$6.50 </c:v>
                </c:pt>
                <c:pt idx="2">
                  <c:v>$7.00 </c:v>
                </c:pt>
                <c:pt idx="3">
                  <c:v>$7.50 </c:v>
                </c:pt>
                <c:pt idx="4">
                  <c:v>$8.00 </c:v>
                </c:pt>
                <c:pt idx="5">
                  <c:v>$8.50 </c:v>
                </c:pt>
                <c:pt idx="6">
                  <c:v>$9.00 </c:v>
                </c:pt>
              </c:strCache>
            </c:strRef>
          </c:cat>
          <c:val>
            <c:numRef>
              <c:f>A!$F$63:$F$69</c:f>
              <c:numCache>
                <c:formatCode>General</c:formatCode>
                <c:ptCount val="7"/>
                <c:pt idx="0">
                  <c:v>-13125</c:v>
                </c:pt>
                <c:pt idx="1">
                  <c:v>-6875</c:v>
                </c:pt>
                <c:pt idx="2">
                  <c:v>-625</c:v>
                </c:pt>
                <c:pt idx="3">
                  <c:v>5625</c:v>
                </c:pt>
                <c:pt idx="4">
                  <c:v>11875</c:v>
                </c:pt>
                <c:pt idx="5">
                  <c:v>18125</c:v>
                </c:pt>
                <c:pt idx="6">
                  <c:v>24375</c:v>
                </c:pt>
              </c:numCache>
            </c:numRef>
          </c:val>
        </c:ser>
        <c:gapWidth val="150"/>
        <c:overlap val="0"/>
        <c:axId val="96619555"/>
        <c:axId val="9375846"/>
      </c:barChart>
      <c:catAx>
        <c:axId val="9661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abor Cost (Per Uni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_);&quot;($&quot;#,##0.00\)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46"/>
        <c:crossesAt val="0"/>
        <c:auto val="1"/>
        <c:lblAlgn val="ctr"/>
        <c:lblOffset val="100"/>
        <c:noMultiLvlLbl val="0"/>
      </c:catAx>
      <c:valAx>
        <c:axId val="93758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et Inco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5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73000</xdr:colOff>
      <xdr:row>43</xdr:row>
      <xdr:rowOff>9720</xdr:rowOff>
    </xdr:from>
    <xdr:to>
      <xdr:col>7</xdr:col>
      <xdr:colOff>581400</xdr:colOff>
      <xdr:row>56</xdr:row>
      <xdr:rowOff>105120</xdr:rowOff>
    </xdr:to>
    <xdr:graphicFrame>
      <xdr:nvGraphicFramePr>
        <xdr:cNvPr id="0" name="Chart 1"/>
        <xdr:cNvGraphicFramePr/>
      </xdr:nvGraphicFramePr>
      <xdr:xfrm>
        <a:off x="3084840" y="8239320"/>
        <a:ext cx="43686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19680</xdr:colOff>
      <xdr:row>126</xdr:row>
      <xdr:rowOff>38160</xdr:rowOff>
    </xdr:from>
    <xdr:to>
      <xdr:col>6</xdr:col>
      <xdr:colOff>554040</xdr:colOff>
      <xdr:row>140</xdr:row>
      <xdr:rowOff>114480</xdr:rowOff>
    </xdr:to>
    <xdr:graphicFrame>
      <xdr:nvGraphicFramePr>
        <xdr:cNvPr id="1" name="Chart 2"/>
        <xdr:cNvGraphicFramePr/>
      </xdr:nvGraphicFramePr>
      <xdr:xfrm>
        <a:off x="2531520" y="24212520"/>
        <a:ext cx="40698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6800</xdr:colOff>
      <xdr:row>60</xdr:row>
      <xdr:rowOff>105120</xdr:rowOff>
    </xdr:from>
    <xdr:to>
      <xdr:col>10</xdr:col>
      <xdr:colOff>815760</xdr:colOff>
      <xdr:row>70</xdr:row>
      <xdr:rowOff>190440</xdr:rowOff>
    </xdr:to>
    <xdr:graphicFrame>
      <xdr:nvGraphicFramePr>
        <xdr:cNvPr id="2" name="Chart 3"/>
        <xdr:cNvGraphicFramePr/>
      </xdr:nvGraphicFramePr>
      <xdr:xfrm>
        <a:off x="6918840" y="11582640"/>
        <a:ext cx="324360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8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5.77"/>
    <col collapsed="false" customWidth="true" hidden="false" outlineLevel="0" max="3" min="3" style="0" width="24.77"/>
    <col collapsed="false" customWidth="true" hidden="false" outlineLevel="0" max="4" min="4" style="0" width="11.76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/>
      <c r="B3" s="2"/>
      <c r="C3" s="3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C5" s="0" t="s">
        <v>3</v>
      </c>
      <c r="D5" s="0" t="n">
        <v>12500</v>
      </c>
    </row>
    <row r="6" customFormat="false" ht="15" hidden="false" customHeight="false" outlineLevel="0" collapsed="false">
      <c r="D6" s="0" t="s">
        <v>2</v>
      </c>
    </row>
    <row r="7" customFormat="false" ht="15" hidden="false" customHeight="false" outlineLevel="0" collapsed="false">
      <c r="A7" s="2"/>
      <c r="B7" s="4" t="n">
        <v>7.5</v>
      </c>
      <c r="C7" s="0" t="s">
        <v>4</v>
      </c>
      <c r="D7" s="0" t="n">
        <f aca="false">$D$5*$B7</f>
        <v>93750</v>
      </c>
    </row>
    <row r="8" customFormat="false" ht="15" hidden="false" customHeight="false" outlineLevel="0" collapsed="false">
      <c r="D8" s="0" t="s">
        <v>2</v>
      </c>
    </row>
    <row r="9" customFormat="false" ht="15" hidden="false" customHeight="false" outlineLevel="0" collapsed="false">
      <c r="A9" s="2"/>
      <c r="B9" s="4" t="n">
        <v>3.25</v>
      </c>
      <c r="C9" s="0" t="s">
        <v>5</v>
      </c>
      <c r="D9" s="0" t="n">
        <f aca="false">$D$5*$B9</f>
        <v>40625</v>
      </c>
    </row>
    <row r="10" customFormat="false" ht="15" hidden="false" customHeight="false" outlineLevel="0" collapsed="false">
      <c r="A10" s="2"/>
      <c r="B10" s="4" t="n">
        <v>1</v>
      </c>
      <c r="C10" s="2" t="s">
        <v>6</v>
      </c>
      <c r="D10" s="5" t="n">
        <f aca="false">$D$5*$B10</f>
        <v>12500</v>
      </c>
    </row>
    <row r="11" customFormat="false" ht="15" hidden="false" customHeight="false" outlineLevel="0" collapsed="false">
      <c r="A11" s="2" t="s">
        <v>2</v>
      </c>
      <c r="B11" s="4" t="s">
        <v>2</v>
      </c>
      <c r="C11" s="0" t="s">
        <v>2</v>
      </c>
      <c r="D11" s="0" t="s">
        <v>2</v>
      </c>
    </row>
    <row r="12" customFormat="false" ht="15" hidden="false" customHeight="false" outlineLevel="0" collapsed="false">
      <c r="A12" s="2"/>
      <c r="B12" s="4" t="n">
        <v>3.25</v>
      </c>
      <c r="C12" s="0" t="s">
        <v>7</v>
      </c>
      <c r="D12" s="0" t="n">
        <f aca="false">D7-D9-D10</f>
        <v>40625</v>
      </c>
    </row>
    <row r="13" customFormat="false" ht="15" hidden="false" customHeight="false" outlineLevel="0" collapsed="false">
      <c r="A13" s="2"/>
      <c r="B13" s="6" t="n">
        <v>20000</v>
      </c>
      <c r="C13" s="0" t="s">
        <v>8</v>
      </c>
      <c r="D13" s="0" t="n">
        <f aca="false">B13</f>
        <v>20000</v>
      </c>
    </row>
    <row r="14" customFormat="false" ht="15" hidden="false" customHeight="false" outlineLevel="0" collapsed="false">
      <c r="A14" s="2"/>
      <c r="B14" s="6" t="n">
        <v>15000</v>
      </c>
      <c r="C14" s="2" t="s">
        <v>9</v>
      </c>
      <c r="D14" s="5" t="n">
        <f aca="false">B14</f>
        <v>15000</v>
      </c>
    </row>
    <row r="15" customFormat="false" ht="15" hidden="false" customHeight="false" outlineLevel="0" collapsed="false">
      <c r="A15" s="0" t="s">
        <v>2</v>
      </c>
      <c r="B15" s="0" t="s">
        <v>2</v>
      </c>
      <c r="C15" s="0" t="s">
        <v>2</v>
      </c>
      <c r="D15" s="0" t="s">
        <v>2</v>
      </c>
    </row>
    <row r="16" customFormat="false" ht="15" hidden="false" customHeight="false" outlineLevel="0" collapsed="false">
      <c r="C16" s="0" t="s">
        <v>10</v>
      </c>
      <c r="D16" s="0" t="n">
        <f aca="false">D12-D13-D14</f>
        <v>5625</v>
      </c>
    </row>
    <row r="17" customFormat="false" ht="15.75" hidden="false" customHeight="false" outlineLevel="0" collapsed="false">
      <c r="A17" s="1" t="s">
        <v>2</v>
      </c>
      <c r="B17" s="1" t="s">
        <v>2</v>
      </c>
      <c r="C17" s="1" t="s">
        <v>2</v>
      </c>
      <c r="D17" s="1" t="s">
        <v>2</v>
      </c>
    </row>
    <row r="19" customFormat="false" ht="15.75" hidden="false" customHeight="false" outlineLevel="0" collapsed="false">
      <c r="A19" s="1" t="s">
        <v>11</v>
      </c>
      <c r="B19" s="1" t="s">
        <v>12</v>
      </c>
    </row>
    <row r="20" customFormat="false" ht="15" hidden="false" customHeight="false" outlineLevel="0" collapsed="false">
      <c r="D20" s="0" t="s">
        <v>2</v>
      </c>
      <c r="E20" s="0" t="s">
        <v>2</v>
      </c>
    </row>
    <row r="21" customFormat="false" ht="15" hidden="false" customHeight="false" outlineLevel="0" collapsed="false">
      <c r="C21" s="0" t="s">
        <v>13</v>
      </c>
      <c r="D21" s="0" t="n">
        <v>9500</v>
      </c>
      <c r="E21" s="0" t="n">
        <f aca="false">D21+1000</f>
        <v>10500</v>
      </c>
      <c r="F21" s="0" t="n">
        <f aca="false">E21+1000</f>
        <v>11500</v>
      </c>
      <c r="G21" s="0" t="n">
        <f aca="false">F21+1000</f>
        <v>12500</v>
      </c>
      <c r="H21" s="0" t="n">
        <f aca="false">G21+1000</f>
        <v>13500</v>
      </c>
      <c r="I21" s="0" t="n">
        <f aca="false">H21+1000</f>
        <v>14500</v>
      </c>
      <c r="J21" s="0" t="n">
        <f aca="false">I21+1000</f>
        <v>15500</v>
      </c>
      <c r="K21" s="0" t="s">
        <v>2</v>
      </c>
    </row>
    <row r="22" customFormat="false" ht="15" hidden="false" customHeight="false" outlineLevel="0" collapsed="false">
      <c r="D22" s="0" t="s">
        <v>2</v>
      </c>
      <c r="E22" s="0" t="s">
        <v>2</v>
      </c>
      <c r="F22" s="0" t="s">
        <v>2</v>
      </c>
      <c r="G22" s="0" t="s">
        <v>2</v>
      </c>
      <c r="H22" s="0" t="s">
        <v>2</v>
      </c>
      <c r="I22" s="0" t="s">
        <v>2</v>
      </c>
      <c r="J22" s="0" t="s">
        <v>2</v>
      </c>
      <c r="K22" s="0" t="s">
        <v>2</v>
      </c>
    </row>
    <row r="23" customFormat="false" ht="15" hidden="false" customHeight="false" outlineLevel="0" collapsed="false">
      <c r="A23" s="2"/>
      <c r="B23" s="4" t="n">
        <v>7.5</v>
      </c>
      <c r="C23" s="0" t="s">
        <v>4</v>
      </c>
      <c r="D23" s="0" t="n">
        <f aca="false">D$21*$B23</f>
        <v>71250</v>
      </c>
      <c r="E23" s="0" t="n">
        <f aca="false">E$21*$B23</f>
        <v>78750</v>
      </c>
      <c r="F23" s="0" t="n">
        <f aca="false">F$21*$B23</f>
        <v>86250</v>
      </c>
      <c r="G23" s="0" t="n">
        <f aca="false">G$21*$B23</f>
        <v>93750</v>
      </c>
      <c r="H23" s="0" t="n">
        <f aca="false">H$21*$B23</f>
        <v>101250</v>
      </c>
      <c r="I23" s="0" t="n">
        <f aca="false">I$21*$B23</f>
        <v>108750</v>
      </c>
      <c r="J23" s="0" t="n">
        <f aca="false">J$21*$B23</f>
        <v>116250</v>
      </c>
      <c r="K23" s="0" t="s">
        <v>2</v>
      </c>
    </row>
    <row r="25" customFormat="false" ht="15" hidden="false" customHeight="false" outlineLevel="0" collapsed="false">
      <c r="A25" s="2"/>
      <c r="B25" s="4" t="n">
        <v>3.25</v>
      </c>
      <c r="C25" s="0" t="s">
        <v>5</v>
      </c>
      <c r="D25" s="0" t="n">
        <f aca="false">D$21*$B25</f>
        <v>30875</v>
      </c>
      <c r="E25" s="0" t="n">
        <f aca="false">E$21*$B25</f>
        <v>34125</v>
      </c>
      <c r="F25" s="0" t="n">
        <f aca="false">F$21*$B25</f>
        <v>37375</v>
      </c>
      <c r="G25" s="0" t="n">
        <f aca="false">G$21*$B25</f>
        <v>40625</v>
      </c>
      <c r="H25" s="0" t="n">
        <f aca="false">H$21*$B25</f>
        <v>43875</v>
      </c>
      <c r="I25" s="0" t="n">
        <f aca="false">I$21*$B25</f>
        <v>47125</v>
      </c>
      <c r="J25" s="0" t="n">
        <f aca="false">J$21*$B25</f>
        <v>50375</v>
      </c>
      <c r="K25" s="0" t="s">
        <v>2</v>
      </c>
    </row>
    <row r="26" customFormat="false" ht="15" hidden="false" customHeight="false" outlineLevel="0" collapsed="false">
      <c r="A26" s="2"/>
      <c r="B26" s="4" t="n">
        <v>1</v>
      </c>
      <c r="C26" s="0" t="s">
        <v>6</v>
      </c>
      <c r="D26" s="0" t="n">
        <f aca="false">D$21*$B26</f>
        <v>9500</v>
      </c>
      <c r="E26" s="0" t="n">
        <f aca="false">E$21*$B26</f>
        <v>10500</v>
      </c>
      <c r="F26" s="0" t="n">
        <f aca="false">F$21*$B26</f>
        <v>11500</v>
      </c>
      <c r="G26" s="0" t="n">
        <f aca="false">G$21*$B26</f>
        <v>12500</v>
      </c>
      <c r="H26" s="0" t="n">
        <f aca="false">H$21*$B26</f>
        <v>13500</v>
      </c>
      <c r="I26" s="0" t="n">
        <f aca="false">I$21*$B26</f>
        <v>14500</v>
      </c>
      <c r="J26" s="0" t="n">
        <f aca="false">J$21*$B26</f>
        <v>15500</v>
      </c>
      <c r="K26" s="0" t="s">
        <v>2</v>
      </c>
    </row>
    <row r="27" customFormat="false" ht="15" hidden="false" customHeight="false" outlineLevel="0" collapsed="false">
      <c r="A27" s="2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5" hidden="false" customHeight="false" outlineLevel="0" collapsed="false">
      <c r="A28" s="2"/>
      <c r="B28" s="4" t="n">
        <v>3.25</v>
      </c>
      <c r="C28" s="0" t="s">
        <v>14</v>
      </c>
      <c r="D28" s="0" t="n">
        <f aca="false">D23-D25-D26</f>
        <v>30875</v>
      </c>
      <c r="E28" s="0" t="n">
        <f aca="false">E23-E25-E26</f>
        <v>34125</v>
      </c>
      <c r="F28" s="0" t="n">
        <f aca="false">F23-F25-F26</f>
        <v>37375</v>
      </c>
      <c r="G28" s="0" t="n">
        <f aca="false">G23-G25-G26</f>
        <v>40625</v>
      </c>
      <c r="H28" s="0" t="n">
        <f aca="false">H23-H25-H26</f>
        <v>43875</v>
      </c>
      <c r="I28" s="0" t="n">
        <f aca="false">I23-I25-I26</f>
        <v>47125</v>
      </c>
      <c r="J28" s="0" t="n">
        <f aca="false">J23-J25-J26</f>
        <v>50375</v>
      </c>
      <c r="K28" s="0" t="s">
        <v>2</v>
      </c>
    </row>
    <row r="29" customFormat="false" ht="15" hidden="false" customHeight="false" outlineLevel="0" collapsed="false">
      <c r="A29" s="2"/>
      <c r="B29" s="6" t="n">
        <v>20000</v>
      </c>
      <c r="C29" s="0" t="s">
        <v>8</v>
      </c>
      <c r="D29" s="0" t="n">
        <f aca="false">$B$29</f>
        <v>20000</v>
      </c>
      <c r="E29" s="0" t="n">
        <f aca="false">$B$29</f>
        <v>20000</v>
      </c>
      <c r="F29" s="0" t="n">
        <f aca="false">$B$29</f>
        <v>20000</v>
      </c>
      <c r="G29" s="0" t="n">
        <f aca="false">$B$29</f>
        <v>20000</v>
      </c>
      <c r="H29" s="0" t="n">
        <f aca="false">$B$29</f>
        <v>20000</v>
      </c>
      <c r="I29" s="0" t="n">
        <f aca="false">$B$29</f>
        <v>20000</v>
      </c>
      <c r="J29" s="0" t="n">
        <f aca="false">$B$29</f>
        <v>20000</v>
      </c>
      <c r="K29" s="0" t="s">
        <v>2</v>
      </c>
    </row>
    <row r="30" customFormat="false" ht="15" hidden="false" customHeight="false" outlineLevel="0" collapsed="false">
      <c r="A30" s="2"/>
      <c r="B30" s="6" t="n">
        <v>15000</v>
      </c>
      <c r="C30" s="0" t="s">
        <v>9</v>
      </c>
      <c r="D30" s="0" t="n">
        <f aca="false">$B$30</f>
        <v>15000</v>
      </c>
      <c r="E30" s="0" t="n">
        <f aca="false">$B$30</f>
        <v>15000</v>
      </c>
      <c r="F30" s="0" t="n">
        <f aca="false">$B$30</f>
        <v>15000</v>
      </c>
      <c r="G30" s="0" t="n">
        <f aca="false">$B$30</f>
        <v>15000</v>
      </c>
      <c r="H30" s="0" t="n">
        <f aca="false">$B$30</f>
        <v>15000</v>
      </c>
      <c r="I30" s="0" t="n">
        <f aca="false">$B$30</f>
        <v>15000</v>
      </c>
      <c r="J30" s="0" t="n">
        <f aca="false">$B$30</f>
        <v>15000</v>
      </c>
      <c r="K30" s="0" t="s">
        <v>2</v>
      </c>
    </row>
    <row r="31" customFormat="false" ht="15" hidden="false" customHeight="false" outlineLevel="0" collapsed="false">
      <c r="A31" s="2"/>
      <c r="B31" s="6"/>
      <c r="C31" s="0" t="s">
        <v>10</v>
      </c>
      <c r="D31" s="0" t="n">
        <f aca="false">D28-D29-D30</f>
        <v>-4125</v>
      </c>
      <c r="E31" s="0" t="n">
        <f aca="false">E28-E29-E30</f>
        <v>-875</v>
      </c>
      <c r="F31" s="0" t="n">
        <f aca="false">F28-F29-F30</f>
        <v>2375</v>
      </c>
      <c r="G31" s="0" t="n">
        <f aca="false">G28-G29-G30</f>
        <v>5625</v>
      </c>
      <c r="H31" s="0" t="n">
        <f aca="false">H28-H29-H30</f>
        <v>8875</v>
      </c>
      <c r="I31" s="0" t="n">
        <f aca="false">I28-I29-I30</f>
        <v>12125</v>
      </c>
      <c r="J31" s="0" t="n">
        <f aca="false">J28-J29-J30</f>
        <v>15375</v>
      </c>
      <c r="K31" s="0" t="s">
        <v>2</v>
      </c>
    </row>
    <row r="32" customFormat="false" ht="15" hidden="false" customHeight="false" outlineLevel="0" collapsed="false">
      <c r="A32" s="2"/>
      <c r="B32" s="6"/>
    </row>
    <row r="33" customFormat="false" ht="15" hidden="false" customHeight="false" outlineLevel="0" collapsed="false">
      <c r="A33" s="2"/>
      <c r="B33" s="6"/>
    </row>
    <row r="34" customFormat="false" ht="15" hidden="false" customHeight="false" outlineLevel="0" collapsed="false">
      <c r="A34" s="2"/>
      <c r="B34" s="6"/>
    </row>
    <row r="35" customFormat="false" ht="15" hidden="false" customHeight="false" outlineLevel="0" collapsed="false">
      <c r="A35" s="2"/>
      <c r="B35" s="6"/>
    </row>
    <row r="36" customFormat="false" ht="15" hidden="false" customHeight="false" outlineLevel="0" collapsed="false">
      <c r="D36" s="0" t="s">
        <v>2</v>
      </c>
      <c r="E36" s="0" t="s">
        <v>2</v>
      </c>
      <c r="F36" s="0" t="s">
        <v>2</v>
      </c>
      <c r="G36" s="0" t="s">
        <v>2</v>
      </c>
      <c r="H36" s="0" t="s">
        <v>2</v>
      </c>
      <c r="I36" s="0" t="s">
        <v>2</v>
      </c>
      <c r="J36" s="0" t="s">
        <v>2</v>
      </c>
      <c r="K36" s="0" t="s">
        <v>2</v>
      </c>
    </row>
    <row r="37" customFormat="false" ht="15" hidden="false" customHeight="false" outlineLevel="0" collapsed="false">
      <c r="A37" s="2"/>
      <c r="B37" s="2"/>
      <c r="C37" s="2" t="s">
        <v>15</v>
      </c>
      <c r="D37" s="2"/>
      <c r="E37" s="2"/>
      <c r="F37" s="7" t="n">
        <f aca="false">(B29+B30)/(B23-B25-B26)</f>
        <v>10769.2307692308</v>
      </c>
    </row>
    <row r="39" customFormat="false" ht="15" hidden="false" customHeight="false" outlineLevel="0" collapsed="false">
      <c r="A39" s="2"/>
      <c r="B39" s="2"/>
      <c r="C39" s="2" t="s">
        <v>16</v>
      </c>
      <c r="D39" s="2"/>
      <c r="E39" s="2"/>
      <c r="F39" s="8" t="n">
        <f aca="false">F37/12500</f>
        <v>0.861538461538462</v>
      </c>
    </row>
    <row r="41" customFormat="false" ht="15" hidden="false" customHeight="false" outlineLevel="0" collapsed="false">
      <c r="A41" s="2"/>
      <c r="B41" s="2"/>
      <c r="C41" s="2" t="s">
        <v>17</v>
      </c>
      <c r="D41" s="6" t="n">
        <v>1500</v>
      </c>
      <c r="E41" s="6" t="n">
        <v>1500</v>
      </c>
      <c r="F41" s="6" t="n">
        <v>1500</v>
      </c>
      <c r="G41" s="6" t="n">
        <v>1500</v>
      </c>
      <c r="H41" s="6" t="n">
        <v>1500</v>
      </c>
      <c r="I41" s="6" t="n">
        <v>1500</v>
      </c>
      <c r="J41" s="6" t="n">
        <v>1500</v>
      </c>
      <c r="K41" s="6" t="s">
        <v>2</v>
      </c>
      <c r="L41" s="6" t="s">
        <v>2</v>
      </c>
      <c r="M41" s="6" t="s">
        <v>2</v>
      </c>
      <c r="N41" s="6" t="s">
        <v>2</v>
      </c>
    </row>
    <row r="42" customFormat="false" ht="15" hidden="false" customHeight="false" outlineLevel="0" collapsed="false">
      <c r="A42" s="2"/>
      <c r="B42" s="2"/>
      <c r="C42" s="2" t="s">
        <v>18</v>
      </c>
      <c r="D42" s="6" t="n">
        <f aca="false">D28+D30+D31</f>
        <v>41750</v>
      </c>
      <c r="E42" s="6" t="n">
        <f aca="false">E28+E30+E31</f>
        <v>48250</v>
      </c>
      <c r="F42" s="6" t="n">
        <f aca="false">F28+F30+F31</f>
        <v>54750</v>
      </c>
      <c r="G42" s="6" t="n">
        <f aca="false">G28+G30+G31</f>
        <v>61250</v>
      </c>
      <c r="H42" s="6" t="n">
        <f aca="false">H28+H30+H31</f>
        <v>67750</v>
      </c>
      <c r="I42" s="6" t="n">
        <f aca="false">I28+I30+I31</f>
        <v>74250</v>
      </c>
      <c r="J42" s="6" t="n">
        <f aca="false">J28+J30+J31</f>
        <v>80750</v>
      </c>
      <c r="K42" s="6" t="s">
        <v>2</v>
      </c>
      <c r="L42" s="6" t="s">
        <v>2</v>
      </c>
      <c r="M42" s="6" t="s">
        <v>2</v>
      </c>
      <c r="N42" s="6" t="s">
        <v>2</v>
      </c>
    </row>
    <row r="59" customFormat="false" ht="15.75" hidden="false" customHeight="false" outlineLevel="0" collapsed="false">
      <c r="A59" s="1" t="s">
        <v>19</v>
      </c>
      <c r="B59" s="1" t="s">
        <v>20</v>
      </c>
    </row>
    <row r="61" customFormat="false" ht="15" hidden="false" customHeight="false" outlineLevel="0" collapsed="false">
      <c r="A61" s="2"/>
      <c r="B61" s="2"/>
      <c r="C61" s="2"/>
      <c r="D61" s="2"/>
      <c r="E61" s="9" t="s">
        <v>21</v>
      </c>
      <c r="F61" s="9" t="s">
        <v>22</v>
      </c>
    </row>
    <row r="62" customFormat="false" ht="15" hidden="false" customHeight="false" outlineLevel="0" collapsed="false">
      <c r="A62" s="2"/>
      <c r="B62" s="2"/>
      <c r="C62" s="2"/>
      <c r="D62" s="2"/>
      <c r="E62" s="10"/>
      <c r="F62" s="10" t="n">
        <f aca="false">D16</f>
        <v>5625</v>
      </c>
    </row>
    <row r="63" customFormat="false" ht="15" hidden="false" customHeight="false" outlineLevel="0" collapsed="false">
      <c r="A63" s="2"/>
      <c r="B63" s="2"/>
      <c r="C63" s="2" t="s">
        <v>2</v>
      </c>
      <c r="D63" s="11" t="n">
        <f aca="false">E63/$E$66</f>
        <v>0.8</v>
      </c>
      <c r="E63" s="12" t="n">
        <v>6</v>
      </c>
      <c r="F63" s="10" t="n">
        <v>-13125</v>
      </c>
    </row>
    <row r="64" customFormat="false" ht="15" hidden="false" customHeight="false" outlineLevel="0" collapsed="false">
      <c r="A64" s="2"/>
      <c r="B64" s="2"/>
      <c r="C64" s="2"/>
      <c r="D64" s="11" t="n">
        <f aca="false">E64/$E$66</f>
        <v>0.866666666666667</v>
      </c>
      <c r="E64" s="12" t="n">
        <v>6.5</v>
      </c>
      <c r="F64" s="10" t="n">
        <v>-6875</v>
      </c>
    </row>
    <row r="65" customFormat="false" ht="15" hidden="false" customHeight="false" outlineLevel="0" collapsed="false">
      <c r="A65" s="2"/>
      <c r="B65" s="2"/>
      <c r="C65" s="2"/>
      <c r="D65" s="11" t="n">
        <f aca="false">E65/$E$66</f>
        <v>0.933333333333333</v>
      </c>
      <c r="E65" s="12" t="n">
        <v>7</v>
      </c>
      <c r="F65" s="10" t="n">
        <v>-625</v>
      </c>
    </row>
    <row r="66" customFormat="false" ht="15" hidden="false" customHeight="false" outlineLevel="0" collapsed="false">
      <c r="A66" s="2"/>
      <c r="B66" s="2"/>
      <c r="C66" s="2"/>
      <c r="D66" s="11" t="n">
        <f aca="false">E66/$E$66</f>
        <v>1</v>
      </c>
      <c r="E66" s="12" t="n">
        <v>7.5</v>
      </c>
      <c r="F66" s="10" t="n">
        <v>5625</v>
      </c>
    </row>
    <row r="67" customFormat="false" ht="15" hidden="false" customHeight="false" outlineLevel="0" collapsed="false">
      <c r="A67" s="2"/>
      <c r="B67" s="2"/>
      <c r="C67" s="2"/>
      <c r="D67" s="11" t="n">
        <f aca="false">E67/$E$66</f>
        <v>1.06666666666667</v>
      </c>
      <c r="E67" s="12" t="n">
        <v>8</v>
      </c>
      <c r="F67" s="10" t="n">
        <v>11875</v>
      </c>
    </row>
    <row r="68" customFormat="false" ht="15" hidden="false" customHeight="false" outlineLevel="0" collapsed="false">
      <c r="A68" s="2"/>
      <c r="B68" s="2"/>
      <c r="C68" s="2"/>
      <c r="D68" s="11" t="n">
        <f aca="false">E68/$E$66</f>
        <v>1.13333333333333</v>
      </c>
      <c r="E68" s="12" t="n">
        <v>8.5</v>
      </c>
      <c r="F68" s="10" t="n">
        <v>18125</v>
      </c>
    </row>
    <row r="69" customFormat="false" ht="15" hidden="false" customHeight="false" outlineLevel="0" collapsed="false">
      <c r="A69" s="2"/>
      <c r="B69" s="2"/>
      <c r="C69" s="2"/>
      <c r="D69" s="11" t="n">
        <f aca="false">E69/$E$66</f>
        <v>1.2</v>
      </c>
      <c r="E69" s="12" t="n">
        <v>9</v>
      </c>
      <c r="F69" s="10" t="n">
        <v>24375</v>
      </c>
    </row>
    <row r="71" customFormat="false" ht="15" hidden="false" customHeight="false" outlineLevel="0" collapsed="false">
      <c r="C71" s="0" t="s">
        <v>2</v>
      </c>
    </row>
    <row r="73" customFormat="false" ht="15.75" hidden="false" customHeight="false" outlineLevel="0" collapsed="false">
      <c r="A73" s="2"/>
      <c r="B73" s="1" t="s">
        <v>23</v>
      </c>
    </row>
    <row r="75" customFormat="false" ht="15" hidden="false" customHeight="false" outlineLevel="0" collapsed="false">
      <c r="A75" s="2"/>
      <c r="B75" s="2"/>
      <c r="C75" s="2"/>
      <c r="D75" s="10"/>
      <c r="E75" s="13" t="s">
        <v>24</v>
      </c>
      <c r="F75" s="9" t="s">
        <v>22</v>
      </c>
    </row>
    <row r="76" customFormat="false" ht="15" hidden="false" customHeight="false" outlineLevel="0" collapsed="false">
      <c r="A76" s="2"/>
      <c r="B76" s="2"/>
      <c r="C76" s="2"/>
      <c r="D76" s="10"/>
      <c r="E76" s="10"/>
      <c r="F76" s="10" t="n">
        <f aca="false">D16</f>
        <v>5625</v>
      </c>
    </row>
    <row r="77" customFormat="false" ht="15" hidden="false" customHeight="false" outlineLevel="0" collapsed="false">
      <c r="A77" s="2"/>
      <c r="B77" s="2"/>
      <c r="C77" s="2" t="s">
        <v>2</v>
      </c>
      <c r="D77" s="11" t="n">
        <f aca="false">E77/$E$80</f>
        <v>0.538461538461538</v>
      </c>
      <c r="E77" s="12" t="n">
        <v>1.75</v>
      </c>
      <c r="F77" s="10" t="n">
        <v>24375</v>
      </c>
    </row>
    <row r="78" customFormat="false" ht="15" hidden="false" customHeight="false" outlineLevel="0" collapsed="false">
      <c r="A78" s="2"/>
      <c r="B78" s="2"/>
      <c r="C78" s="2"/>
      <c r="D78" s="11" t="n">
        <f aca="false">E78/$E$80</f>
        <v>0.692307692307692</v>
      </c>
      <c r="E78" s="12" t="n">
        <v>2.25</v>
      </c>
      <c r="F78" s="10" t="n">
        <v>18125</v>
      </c>
    </row>
    <row r="79" customFormat="false" ht="15" hidden="false" customHeight="false" outlineLevel="0" collapsed="false">
      <c r="A79" s="2"/>
      <c r="B79" s="2"/>
      <c r="C79" s="2"/>
      <c r="D79" s="11" t="n">
        <f aca="false">E79/$E$80</f>
        <v>0.846153846153846</v>
      </c>
      <c r="E79" s="12" t="n">
        <v>2.75</v>
      </c>
      <c r="F79" s="10" t="n">
        <v>11875</v>
      </c>
    </row>
    <row r="80" customFormat="false" ht="15" hidden="false" customHeight="false" outlineLevel="0" collapsed="false">
      <c r="A80" s="2"/>
      <c r="B80" s="2"/>
      <c r="C80" s="2"/>
      <c r="D80" s="11" t="n">
        <f aca="false">E80/$E$80</f>
        <v>1</v>
      </c>
      <c r="E80" s="12" t="n">
        <v>3.25</v>
      </c>
      <c r="F80" s="10" t="n">
        <v>5625</v>
      </c>
    </row>
    <row r="81" customFormat="false" ht="15" hidden="false" customHeight="false" outlineLevel="0" collapsed="false">
      <c r="A81" s="2"/>
      <c r="B81" s="2"/>
      <c r="C81" s="2"/>
      <c r="D81" s="11" t="n">
        <f aca="false">E81/$E$80</f>
        <v>1.15384615384615</v>
      </c>
      <c r="E81" s="12" t="n">
        <v>3.75</v>
      </c>
      <c r="F81" s="10" t="n">
        <v>-625</v>
      </c>
    </row>
    <row r="82" customFormat="false" ht="15" hidden="false" customHeight="false" outlineLevel="0" collapsed="false">
      <c r="A82" s="2"/>
      <c r="B82" s="2"/>
      <c r="C82" s="2"/>
      <c r="D82" s="11" t="n">
        <f aca="false">E82/$E$80</f>
        <v>1.30769230769231</v>
      </c>
      <c r="E82" s="12" t="n">
        <v>4.25</v>
      </c>
      <c r="F82" s="10" t="n">
        <v>-6875</v>
      </c>
    </row>
    <row r="83" customFormat="false" ht="15" hidden="false" customHeight="false" outlineLevel="0" collapsed="false">
      <c r="A83" s="2"/>
      <c r="B83" s="2"/>
      <c r="C83" s="2"/>
      <c r="D83" s="11" t="n">
        <f aca="false">E83/$E$80</f>
        <v>1.46153846153846</v>
      </c>
      <c r="E83" s="12" t="n">
        <v>4.75</v>
      </c>
      <c r="F83" s="10" t="n">
        <v>-13125</v>
      </c>
    </row>
    <row r="87" customFormat="false" ht="15.75" hidden="false" customHeight="false" outlineLevel="0" collapsed="false">
      <c r="A87" s="2"/>
      <c r="B87" s="1" t="s">
        <v>25</v>
      </c>
    </row>
    <row r="89" customFormat="false" ht="15" hidden="false" customHeight="false" outlineLevel="0" collapsed="false">
      <c r="A89" s="2"/>
      <c r="B89" s="2"/>
      <c r="C89" s="2"/>
      <c r="D89" s="10"/>
      <c r="E89" s="10" t="s">
        <v>26</v>
      </c>
      <c r="F89" s="10" t="s">
        <v>22</v>
      </c>
    </row>
    <row r="90" customFormat="false" ht="15" hidden="false" customHeight="false" outlineLevel="0" collapsed="false">
      <c r="A90" s="2"/>
      <c r="B90" s="2"/>
      <c r="C90" s="2"/>
      <c r="D90" s="10"/>
      <c r="E90" s="10"/>
      <c r="F90" s="10" t="n">
        <f aca="false">D16</f>
        <v>5625</v>
      </c>
    </row>
    <row r="91" customFormat="false" ht="15" hidden="false" customHeight="false" outlineLevel="0" collapsed="false">
      <c r="A91" s="2"/>
      <c r="B91" s="2"/>
      <c r="C91" s="2" t="s">
        <v>2</v>
      </c>
      <c r="D91" s="11" t="n">
        <f aca="false">E91/$E$94</f>
        <v>0.7</v>
      </c>
      <c r="E91" s="12" t="n">
        <v>14000</v>
      </c>
      <c r="F91" s="10" t="n">
        <v>11625</v>
      </c>
    </row>
    <row r="92" customFormat="false" ht="15" hidden="false" customHeight="false" outlineLevel="0" collapsed="false">
      <c r="A92" s="2"/>
      <c r="B92" s="2"/>
      <c r="C92" s="2"/>
      <c r="D92" s="11" t="n">
        <f aca="false">E92/$E$94</f>
        <v>0.8</v>
      </c>
      <c r="E92" s="12" t="n">
        <v>16000</v>
      </c>
      <c r="F92" s="10" t="n">
        <v>9625</v>
      </c>
    </row>
    <row r="93" customFormat="false" ht="15" hidden="false" customHeight="false" outlineLevel="0" collapsed="false">
      <c r="A93" s="2"/>
      <c r="B93" s="2"/>
      <c r="C93" s="2"/>
      <c r="D93" s="11" t="n">
        <f aca="false">E93/$E$94</f>
        <v>0.9</v>
      </c>
      <c r="E93" s="12" t="n">
        <v>18000</v>
      </c>
      <c r="F93" s="10" t="n">
        <v>7625</v>
      </c>
    </row>
    <row r="94" customFormat="false" ht="15" hidden="false" customHeight="false" outlineLevel="0" collapsed="false">
      <c r="A94" s="2"/>
      <c r="B94" s="2"/>
      <c r="C94" s="2"/>
      <c r="D94" s="11" t="n">
        <f aca="false">E94/$E$94</f>
        <v>1</v>
      </c>
      <c r="E94" s="12" t="n">
        <v>20000</v>
      </c>
      <c r="F94" s="10" t="n">
        <v>5625</v>
      </c>
    </row>
    <row r="95" customFormat="false" ht="15" hidden="false" customHeight="false" outlineLevel="0" collapsed="false">
      <c r="A95" s="2"/>
      <c r="B95" s="2"/>
      <c r="C95" s="2"/>
      <c r="D95" s="11" t="n">
        <f aca="false">E95/$E$94</f>
        <v>1.1</v>
      </c>
      <c r="E95" s="12" t="n">
        <v>22000</v>
      </c>
      <c r="F95" s="10" t="n">
        <v>3625</v>
      </c>
    </row>
    <row r="96" customFormat="false" ht="15" hidden="false" customHeight="false" outlineLevel="0" collapsed="false">
      <c r="A96" s="2"/>
      <c r="B96" s="2"/>
      <c r="C96" s="2"/>
      <c r="D96" s="11" t="n">
        <f aca="false">E96/$E$94</f>
        <v>1.2</v>
      </c>
      <c r="E96" s="12" t="n">
        <v>24000</v>
      </c>
      <c r="F96" s="10" t="n">
        <v>1625</v>
      </c>
    </row>
    <row r="97" customFormat="false" ht="15" hidden="false" customHeight="false" outlineLevel="0" collapsed="false">
      <c r="A97" s="2"/>
      <c r="B97" s="2"/>
      <c r="C97" s="2"/>
      <c r="D97" s="11" t="n">
        <f aca="false">E97/$E$94</f>
        <v>1.3</v>
      </c>
      <c r="E97" s="12" t="n">
        <v>26000</v>
      </c>
      <c r="F97" s="10" t="n">
        <v>-375</v>
      </c>
    </row>
    <row r="100" customFormat="false" ht="15.75" hidden="false" customHeight="false" outlineLevel="0" collapsed="false">
      <c r="A100" s="2" t="s">
        <v>27</v>
      </c>
      <c r="B100" s="1" t="s">
        <v>28</v>
      </c>
    </row>
    <row r="102" customFormat="false" ht="15" hidden="false" customHeight="false" outlineLevel="0" collapsed="false">
      <c r="B102" s="0" t="n">
        <v>12500</v>
      </c>
      <c r="C102" s="0" t="s">
        <v>29</v>
      </c>
      <c r="D102" s="0" t="n">
        <f aca="false">B102</f>
        <v>12500</v>
      </c>
    </row>
    <row r="104" customFormat="false" ht="15" hidden="false" customHeight="false" outlineLevel="0" collapsed="false">
      <c r="A104" s="2"/>
      <c r="B104" s="4" t="n">
        <f aca="false">B7</f>
        <v>7.5</v>
      </c>
      <c r="C104" s="2" t="s">
        <v>30</v>
      </c>
      <c r="D104" s="6" t="n">
        <f aca="false">B102*B104</f>
        <v>93750</v>
      </c>
    </row>
    <row r="105" customFormat="false" ht="15" hidden="false" customHeight="false" outlineLevel="0" collapsed="false">
      <c r="A105" s="2"/>
      <c r="B105" s="4" t="n">
        <v>1</v>
      </c>
      <c r="C105" s="2" t="s">
        <v>5</v>
      </c>
      <c r="D105" s="6" t="n">
        <f aca="false">B102*B105</f>
        <v>12500</v>
      </c>
    </row>
    <row r="106" customFormat="false" ht="15" hidden="false" customHeight="false" outlineLevel="0" collapsed="false">
      <c r="A106" s="2"/>
      <c r="B106" s="4" t="n">
        <v>3.25</v>
      </c>
      <c r="C106" s="2" t="s">
        <v>6</v>
      </c>
      <c r="D106" s="6" t="n">
        <f aca="false">B102*B106</f>
        <v>40625</v>
      </c>
    </row>
    <row r="107" customFormat="false" ht="15" hidden="false" customHeight="false" outlineLevel="0" collapsed="false">
      <c r="A107" s="2"/>
      <c r="B107" s="2"/>
      <c r="C107" s="2" t="s">
        <v>31</v>
      </c>
      <c r="D107" s="6" t="n">
        <f aca="false">D104-D105-D106</f>
        <v>40625</v>
      </c>
    </row>
    <row r="108" customFormat="false" ht="15" hidden="false" customHeight="false" outlineLevel="0" collapsed="false">
      <c r="A108" s="2"/>
      <c r="B108" s="6" t="n">
        <f aca="false">B13+B14</f>
        <v>35000</v>
      </c>
      <c r="C108" s="2" t="s">
        <v>32</v>
      </c>
      <c r="D108" s="6" t="n">
        <f aca="false">B108</f>
        <v>35000</v>
      </c>
    </row>
    <row r="109" customFormat="false" ht="15" hidden="false" customHeight="false" outlineLevel="0" collapsed="false">
      <c r="A109" s="2"/>
      <c r="B109" s="2"/>
      <c r="C109" s="2" t="s">
        <v>33</v>
      </c>
      <c r="D109" s="6" t="n">
        <f aca="false">D107-D108</f>
        <v>5625</v>
      </c>
    </row>
    <row r="111" customFormat="false" ht="15" hidden="false" customHeight="false" outlineLevel="0" collapsed="false">
      <c r="F111" s="0" t="s">
        <v>2</v>
      </c>
      <c r="G111" s="0" t="s">
        <v>34</v>
      </c>
    </row>
    <row r="113" customFormat="false" ht="15" hidden="false" customHeight="false" outlineLevel="0" collapsed="false">
      <c r="A113" s="2"/>
      <c r="B113" s="10"/>
      <c r="C113" s="10"/>
      <c r="D113" s="14" t="n">
        <f aca="false">D114/$G$114</f>
        <v>1.23076923076923</v>
      </c>
      <c r="E113" s="14" t="n">
        <f aca="false">E114/$G$114</f>
        <v>1.15384615384615</v>
      </c>
      <c r="F113" s="14" t="n">
        <f aca="false">F114/$G$114</f>
        <v>1.07692307692308</v>
      </c>
      <c r="G113" s="14" t="n">
        <f aca="false">G114/$G$114</f>
        <v>1</v>
      </c>
      <c r="H113" s="14" t="n">
        <f aca="false">H114/$G$114</f>
        <v>0.923076923076923</v>
      </c>
      <c r="I113" s="14" t="n">
        <f aca="false">I114/$G$114</f>
        <v>0.846153846153846</v>
      </c>
      <c r="J113" s="14" t="n">
        <f aca="false">J114/$G$114</f>
        <v>0.769230769230769</v>
      </c>
    </row>
    <row r="114" customFormat="false" ht="15.75" hidden="false" customHeight="false" outlineLevel="0" collapsed="false">
      <c r="A114" s="2"/>
      <c r="B114" s="10"/>
      <c r="C114" s="15" t="n">
        <f aca="false">D109</f>
        <v>5625</v>
      </c>
      <c r="D114" s="16" t="n">
        <v>4</v>
      </c>
      <c r="E114" s="16" t="n">
        <v>3.75</v>
      </c>
      <c r="F114" s="16" t="n">
        <v>3.5</v>
      </c>
      <c r="G114" s="16" t="n">
        <v>3.25</v>
      </c>
      <c r="H114" s="16" t="n">
        <v>3</v>
      </c>
      <c r="I114" s="16" t="n">
        <v>2.75</v>
      </c>
      <c r="J114" s="16" t="n">
        <v>2.5</v>
      </c>
    </row>
    <row r="115" customFormat="false" ht="15.75" hidden="false" customHeight="false" outlineLevel="0" collapsed="false">
      <c r="A115" s="2"/>
      <c r="B115" s="14" t="n">
        <f aca="false">C115/$C$118</f>
        <v>0.8</v>
      </c>
      <c r="C115" s="16" t="n">
        <v>6</v>
      </c>
      <c r="D115" s="10" t="n">
        <v>-22500</v>
      </c>
      <c r="E115" s="10" t="n">
        <v>-19375</v>
      </c>
      <c r="F115" s="10" t="n">
        <v>-16250</v>
      </c>
      <c r="G115" s="10" t="n">
        <v>-13125</v>
      </c>
      <c r="H115" s="10" t="n">
        <v>-10000</v>
      </c>
      <c r="I115" s="10" t="n">
        <v>-6875</v>
      </c>
      <c r="J115" s="10" t="n">
        <v>-3750</v>
      </c>
    </row>
    <row r="116" customFormat="false" ht="15.75" hidden="false" customHeight="false" outlineLevel="0" collapsed="false">
      <c r="A116" s="2"/>
      <c r="B116" s="14" t="n">
        <f aca="false">C116/$C$118</f>
        <v>0.866666666666667</v>
      </c>
      <c r="C116" s="16" t="n">
        <v>6.5</v>
      </c>
      <c r="D116" s="10" t="n">
        <v>-16250</v>
      </c>
      <c r="E116" s="10" t="n">
        <v>-13125</v>
      </c>
      <c r="F116" s="10" t="n">
        <v>-10000</v>
      </c>
      <c r="G116" s="10" t="n">
        <v>-6875</v>
      </c>
      <c r="H116" s="10" t="n">
        <v>-3750</v>
      </c>
      <c r="I116" s="10" t="n">
        <v>-625</v>
      </c>
      <c r="J116" s="10" t="n">
        <v>2500</v>
      </c>
    </row>
    <row r="117" customFormat="false" ht="15.75" hidden="false" customHeight="false" outlineLevel="0" collapsed="false">
      <c r="A117" s="2" t="s">
        <v>21</v>
      </c>
      <c r="B117" s="14" t="n">
        <f aca="false">C117/$C$118</f>
        <v>0.933333333333333</v>
      </c>
      <c r="C117" s="16" t="n">
        <v>7</v>
      </c>
      <c r="D117" s="10" t="n">
        <v>-10000</v>
      </c>
      <c r="E117" s="10" t="n">
        <v>-6875</v>
      </c>
      <c r="F117" s="10" t="n">
        <v>-3750</v>
      </c>
      <c r="G117" s="10" t="n">
        <v>-625</v>
      </c>
      <c r="H117" s="10" t="n">
        <v>2500</v>
      </c>
      <c r="I117" s="10" t="n">
        <v>5625</v>
      </c>
      <c r="J117" s="10" t="n">
        <v>8750</v>
      </c>
    </row>
    <row r="118" customFormat="false" ht="15.75" hidden="false" customHeight="false" outlineLevel="0" collapsed="false">
      <c r="A118" s="2"/>
      <c r="B118" s="14" t="n">
        <f aca="false">C118/$C$118</f>
        <v>1</v>
      </c>
      <c r="C118" s="16" t="n">
        <v>7.5</v>
      </c>
      <c r="D118" s="10" t="n">
        <v>-3750</v>
      </c>
      <c r="E118" s="10" t="n">
        <v>-625</v>
      </c>
      <c r="F118" s="10" t="n">
        <v>2500</v>
      </c>
      <c r="G118" s="10" t="n">
        <v>5625</v>
      </c>
      <c r="H118" s="10" t="n">
        <v>8750</v>
      </c>
      <c r="I118" s="10" t="n">
        <v>11875</v>
      </c>
      <c r="J118" s="10" t="n">
        <v>15000</v>
      </c>
    </row>
    <row r="119" customFormat="false" ht="15.75" hidden="false" customHeight="false" outlineLevel="0" collapsed="false">
      <c r="A119" s="2"/>
      <c r="B119" s="14" t="n">
        <f aca="false">C119/$C$118</f>
        <v>1.06666666666667</v>
      </c>
      <c r="C119" s="16" t="n">
        <v>8</v>
      </c>
      <c r="D119" s="10" t="n">
        <v>2500</v>
      </c>
      <c r="E119" s="10" t="n">
        <v>5625</v>
      </c>
      <c r="F119" s="10" t="n">
        <v>8750</v>
      </c>
      <c r="G119" s="10" t="n">
        <v>11875</v>
      </c>
      <c r="H119" s="10" t="n">
        <v>15000</v>
      </c>
      <c r="I119" s="10" t="n">
        <v>18125</v>
      </c>
      <c r="J119" s="10" t="n">
        <v>21250</v>
      </c>
    </row>
    <row r="120" customFormat="false" ht="15.75" hidden="false" customHeight="false" outlineLevel="0" collapsed="false">
      <c r="A120" s="2"/>
      <c r="B120" s="14" t="n">
        <f aca="false">C120/$C$118</f>
        <v>1.13333333333333</v>
      </c>
      <c r="C120" s="16" t="n">
        <v>8.5</v>
      </c>
      <c r="D120" s="10" t="n">
        <v>8750</v>
      </c>
      <c r="E120" s="10" t="n">
        <v>11875</v>
      </c>
      <c r="F120" s="10" t="n">
        <v>15000</v>
      </c>
      <c r="G120" s="10" t="n">
        <v>18125</v>
      </c>
      <c r="H120" s="10" t="n">
        <v>21250</v>
      </c>
      <c r="I120" s="10" t="n">
        <v>24375</v>
      </c>
      <c r="J120" s="10" t="n">
        <v>27500</v>
      </c>
    </row>
    <row r="121" customFormat="false" ht="15.75" hidden="false" customHeight="false" outlineLevel="0" collapsed="false">
      <c r="A121" s="2"/>
      <c r="B121" s="14" t="n">
        <f aca="false">C121/$C$118</f>
        <v>1.2</v>
      </c>
      <c r="C121" s="16" t="n">
        <v>9</v>
      </c>
      <c r="D121" s="10" t="n">
        <v>15000</v>
      </c>
      <c r="E121" s="10" t="n">
        <v>18125</v>
      </c>
      <c r="F121" s="10" t="n">
        <v>21250</v>
      </c>
      <c r="G121" s="10" t="n">
        <v>24375</v>
      </c>
      <c r="H121" s="10" t="n">
        <v>27500</v>
      </c>
      <c r="I121" s="10" t="n">
        <v>30625</v>
      </c>
      <c r="J121" s="10" t="n">
        <v>33750</v>
      </c>
    </row>
    <row r="122" customFormat="false" ht="15.75" hidden="false" customHeight="false" outlineLevel="0" collapsed="false">
      <c r="A122" s="2"/>
      <c r="B122" s="14" t="n">
        <f aca="false">C122/$C$118</f>
        <v>1.26666666666667</v>
      </c>
      <c r="C122" s="16" t="n">
        <v>9.5</v>
      </c>
      <c r="D122" s="10" t="n">
        <v>21250</v>
      </c>
      <c r="E122" s="10" t="n">
        <v>24375</v>
      </c>
      <c r="F122" s="10" t="n">
        <v>27500</v>
      </c>
      <c r="G122" s="10" t="n">
        <v>30625</v>
      </c>
      <c r="H122" s="10" t="n">
        <v>33750</v>
      </c>
      <c r="I122" s="10" t="n">
        <v>36875</v>
      </c>
      <c r="J122" s="10" t="n">
        <v>40000</v>
      </c>
    </row>
    <row r="125" customFormat="false" ht="15.75" hidden="false" customHeight="false" outlineLevel="0" collapsed="false">
      <c r="A125" s="2"/>
      <c r="B125" s="2"/>
      <c r="C125" s="2" t="s">
        <v>35</v>
      </c>
      <c r="D125" s="17" t="n">
        <f aca="false">9/COUNTA(D115:J122)</f>
        <v>0.160714285714286</v>
      </c>
    </row>
    <row r="145" customFormat="false" ht="15" hidden="false" customHeight="false" outlineLevel="0" collapsed="false">
      <c r="B145" s="0" t="s">
        <v>36</v>
      </c>
    </row>
    <row r="147" customFormat="false" ht="15" hidden="false" customHeight="false" outlineLevel="0" collapsed="false">
      <c r="B147" s="0" t="n">
        <v>12500</v>
      </c>
      <c r="C147" s="0" t="s">
        <v>29</v>
      </c>
      <c r="D147" s="0" t="n">
        <f aca="false">B147</f>
        <v>12500</v>
      </c>
    </row>
    <row r="149" customFormat="false" ht="15" hidden="false" customHeight="false" outlineLevel="0" collapsed="false">
      <c r="A149" s="2"/>
      <c r="B149" s="4" t="n">
        <v>7.5</v>
      </c>
      <c r="C149" s="2" t="s">
        <v>30</v>
      </c>
      <c r="D149" s="6" t="n">
        <f aca="false">B147*B149</f>
        <v>93750</v>
      </c>
    </row>
    <row r="150" customFormat="false" ht="15" hidden="false" customHeight="false" outlineLevel="0" collapsed="false">
      <c r="A150" s="2"/>
      <c r="B150" s="4" t="n">
        <v>1</v>
      </c>
      <c r="C150" s="2" t="s">
        <v>5</v>
      </c>
      <c r="D150" s="6" t="n">
        <f aca="false">B147*B150</f>
        <v>12500</v>
      </c>
    </row>
    <row r="151" customFormat="false" ht="15" hidden="false" customHeight="false" outlineLevel="0" collapsed="false">
      <c r="A151" s="2"/>
      <c r="B151" s="4" t="n">
        <v>3.25</v>
      </c>
      <c r="C151" s="2" t="s">
        <v>6</v>
      </c>
      <c r="D151" s="6" t="n">
        <f aca="false">B147*B151</f>
        <v>40625</v>
      </c>
    </row>
    <row r="152" customFormat="false" ht="15" hidden="false" customHeight="false" outlineLevel="0" collapsed="false">
      <c r="A152" s="2"/>
      <c r="B152" s="2"/>
      <c r="C152" s="2" t="s">
        <v>31</v>
      </c>
      <c r="D152" s="6" t="n">
        <f aca="false">D149-D150-D151</f>
        <v>40625</v>
      </c>
    </row>
    <row r="153" customFormat="false" ht="15" hidden="false" customHeight="false" outlineLevel="0" collapsed="false">
      <c r="A153" s="2"/>
      <c r="B153" s="6" t="n">
        <v>35000</v>
      </c>
      <c r="C153" s="0" t="s">
        <v>37</v>
      </c>
      <c r="D153" s="0" t="n">
        <f aca="false">B153</f>
        <v>35000</v>
      </c>
    </row>
    <row r="154" customFormat="false" ht="15" hidden="false" customHeight="false" outlineLevel="0" collapsed="false">
      <c r="D154" s="0" t="s">
        <v>2</v>
      </c>
    </row>
    <row r="155" customFormat="false" ht="15" hidden="false" customHeight="false" outlineLevel="0" collapsed="false">
      <c r="C155" s="0" t="s">
        <v>10</v>
      </c>
      <c r="D155" s="0" t="n">
        <f aca="false">D152-D153</f>
        <v>5625</v>
      </c>
      <c r="G155" s="0" t="s">
        <v>2</v>
      </c>
      <c r="H155" s="0" t="s">
        <v>38</v>
      </c>
    </row>
    <row r="158" customFormat="false" ht="15" hidden="false" customHeight="false" outlineLevel="0" collapsed="false">
      <c r="A158" s="2"/>
      <c r="B158" s="2"/>
      <c r="C158" s="10"/>
      <c r="D158" s="10"/>
      <c r="E158" s="14" t="n">
        <f aca="false">E159/$H$159</f>
        <v>0.571428571428571</v>
      </c>
      <c r="F158" s="14" t="n">
        <f aca="false">F159/$H$159</f>
        <v>0.714285714285714</v>
      </c>
      <c r="G158" s="14" t="n">
        <f aca="false">G159/$H$159</f>
        <v>0.857142857142857</v>
      </c>
      <c r="H158" s="14" t="n">
        <f aca="false">H159/$H$159</f>
        <v>1</v>
      </c>
      <c r="I158" s="14" t="n">
        <f aca="false">I159/$H$159</f>
        <v>1.14285714285714</v>
      </c>
      <c r="J158" s="14" t="n">
        <f aca="false">J159/$H$159</f>
        <v>1.28571428571429</v>
      </c>
      <c r="K158" s="14" t="n">
        <f aca="false">K159/$H$159</f>
        <v>1.42857142857143</v>
      </c>
    </row>
    <row r="159" customFormat="false" ht="15.75" hidden="false" customHeight="false" outlineLevel="0" collapsed="false">
      <c r="A159" s="2"/>
      <c r="B159" s="2"/>
      <c r="C159" s="10"/>
      <c r="D159" s="10" t="n">
        <f aca="false">D155</f>
        <v>5625</v>
      </c>
      <c r="E159" s="18" t="n">
        <v>20000</v>
      </c>
      <c r="F159" s="18" t="n">
        <v>25000</v>
      </c>
      <c r="G159" s="18" t="n">
        <v>30000</v>
      </c>
      <c r="H159" s="18" t="n">
        <v>35000</v>
      </c>
      <c r="I159" s="18" t="n">
        <v>40000</v>
      </c>
      <c r="J159" s="18" t="n">
        <v>45000</v>
      </c>
      <c r="K159" s="18" t="n">
        <v>50000</v>
      </c>
    </row>
    <row r="160" customFormat="false" ht="15.75" hidden="false" customHeight="false" outlineLevel="0" collapsed="false">
      <c r="A160" s="2"/>
      <c r="B160" s="2"/>
      <c r="C160" s="14" t="n">
        <f aca="false">D160/$D$163</f>
        <v>1.12</v>
      </c>
      <c r="D160" s="18" t="n">
        <v>14000</v>
      </c>
      <c r="E160" s="10" t="n">
        <v>25500</v>
      </c>
      <c r="F160" s="10" t="n">
        <v>20500</v>
      </c>
      <c r="G160" s="10" t="n">
        <v>15500</v>
      </c>
      <c r="H160" s="10" t="n">
        <v>10500</v>
      </c>
      <c r="I160" s="10" t="n">
        <v>5500</v>
      </c>
      <c r="J160" s="10" t="n">
        <v>500</v>
      </c>
      <c r="K160" s="10" t="n">
        <v>-4500</v>
      </c>
    </row>
    <row r="161" customFormat="false" ht="15.75" hidden="false" customHeight="false" outlineLevel="0" collapsed="false">
      <c r="A161" s="2"/>
      <c r="B161" s="2"/>
      <c r="C161" s="14" t="n">
        <f aca="false">D161/$D$163</f>
        <v>1.08</v>
      </c>
      <c r="D161" s="18" t="n">
        <v>13500</v>
      </c>
      <c r="E161" s="10" t="n">
        <v>23875</v>
      </c>
      <c r="F161" s="10" t="n">
        <v>18875</v>
      </c>
      <c r="G161" s="10" t="n">
        <v>13875</v>
      </c>
      <c r="H161" s="10" t="n">
        <v>8875</v>
      </c>
      <c r="I161" s="10" t="n">
        <v>3875</v>
      </c>
      <c r="J161" s="10" t="n">
        <v>-1125</v>
      </c>
      <c r="K161" s="10" t="n">
        <v>-6125</v>
      </c>
    </row>
    <row r="162" customFormat="false" ht="15.75" hidden="false" customHeight="false" outlineLevel="0" collapsed="false">
      <c r="A162" s="2" t="s">
        <v>39</v>
      </c>
      <c r="B162" s="2"/>
      <c r="C162" s="14" t="n">
        <f aca="false">D162/$D$163</f>
        <v>1.04</v>
      </c>
      <c r="D162" s="18" t="n">
        <v>13000</v>
      </c>
      <c r="E162" s="10" t="n">
        <v>22250</v>
      </c>
      <c r="F162" s="10" t="n">
        <v>17250</v>
      </c>
      <c r="G162" s="10" t="n">
        <v>12250</v>
      </c>
      <c r="H162" s="10" t="n">
        <v>7250</v>
      </c>
      <c r="I162" s="10" t="n">
        <v>2250</v>
      </c>
      <c r="J162" s="10" t="n">
        <v>-2750</v>
      </c>
      <c r="K162" s="10" t="n">
        <v>-7750</v>
      </c>
    </row>
    <row r="163" customFormat="false" ht="15.75" hidden="false" customHeight="false" outlineLevel="0" collapsed="false">
      <c r="A163" s="2"/>
      <c r="B163" s="2"/>
      <c r="C163" s="14" t="n">
        <f aca="false">D163/$D$163</f>
        <v>1</v>
      </c>
      <c r="D163" s="18" t="n">
        <v>12500</v>
      </c>
      <c r="E163" s="10" t="n">
        <v>20625</v>
      </c>
      <c r="F163" s="10" t="n">
        <v>15625</v>
      </c>
      <c r="G163" s="10" t="n">
        <v>10625</v>
      </c>
      <c r="H163" s="10" t="n">
        <v>5625</v>
      </c>
      <c r="I163" s="10" t="n">
        <v>625</v>
      </c>
      <c r="J163" s="10" t="n">
        <v>-4375</v>
      </c>
      <c r="K163" s="10" t="n">
        <v>-9375</v>
      </c>
    </row>
    <row r="164" customFormat="false" ht="15.75" hidden="false" customHeight="false" outlineLevel="0" collapsed="false">
      <c r="A164" s="2"/>
      <c r="B164" s="2"/>
      <c r="C164" s="14" t="n">
        <f aca="false">D164/$D$163</f>
        <v>0.96</v>
      </c>
      <c r="D164" s="18" t="n">
        <v>12000</v>
      </c>
      <c r="E164" s="10" t="n">
        <v>19000</v>
      </c>
      <c r="F164" s="10" t="n">
        <v>14000</v>
      </c>
      <c r="G164" s="10" t="n">
        <v>9000</v>
      </c>
      <c r="H164" s="10" t="n">
        <v>4000</v>
      </c>
      <c r="I164" s="10" t="n">
        <v>-1000</v>
      </c>
      <c r="J164" s="10" t="n">
        <v>-6000</v>
      </c>
      <c r="K164" s="10" t="n">
        <v>-11000</v>
      </c>
    </row>
    <row r="165" customFormat="false" ht="15.75" hidden="false" customHeight="false" outlineLevel="0" collapsed="false">
      <c r="A165" s="2"/>
      <c r="B165" s="2"/>
      <c r="C165" s="14" t="n">
        <f aca="false">D165/$D$163</f>
        <v>0.92</v>
      </c>
      <c r="D165" s="18" t="n">
        <v>11500</v>
      </c>
      <c r="E165" s="10" t="n">
        <v>17375</v>
      </c>
      <c r="F165" s="10" t="n">
        <v>12375</v>
      </c>
      <c r="G165" s="10" t="n">
        <v>7375</v>
      </c>
      <c r="H165" s="10" t="n">
        <v>2375</v>
      </c>
      <c r="I165" s="10" t="n">
        <v>-2625</v>
      </c>
      <c r="J165" s="10" t="n">
        <v>-7625</v>
      </c>
      <c r="K165" s="10" t="n">
        <v>-12625</v>
      </c>
    </row>
    <row r="166" customFormat="false" ht="15.75" hidden="false" customHeight="false" outlineLevel="0" collapsed="false">
      <c r="A166" s="2"/>
      <c r="B166" s="2"/>
      <c r="C166" s="14" t="n">
        <f aca="false">D166/$D$163</f>
        <v>0.88</v>
      </c>
      <c r="D166" s="18" t="n">
        <v>11000</v>
      </c>
      <c r="E166" s="10" t="n">
        <v>15750</v>
      </c>
      <c r="F166" s="10" t="n">
        <v>10750</v>
      </c>
      <c r="G166" s="10" t="n">
        <v>5750</v>
      </c>
      <c r="H166" s="10" t="n">
        <v>750</v>
      </c>
      <c r="I166" s="10" t="n">
        <v>-4250</v>
      </c>
      <c r="J166" s="10" t="n">
        <v>-9250</v>
      </c>
      <c r="K166" s="10" t="n">
        <v>-14250</v>
      </c>
    </row>
    <row r="167" customFormat="false" ht="15.75" hidden="false" customHeight="false" outlineLevel="0" collapsed="false">
      <c r="A167" s="2"/>
      <c r="B167" s="2"/>
      <c r="C167" s="14" t="n">
        <f aca="false">D167/$D$163</f>
        <v>0.84</v>
      </c>
      <c r="D167" s="18" t="n">
        <v>10500</v>
      </c>
      <c r="E167" s="10" t="n">
        <v>14125</v>
      </c>
      <c r="F167" s="10" t="n">
        <v>9125</v>
      </c>
      <c r="G167" s="10" t="n">
        <v>4125</v>
      </c>
      <c r="H167" s="10" t="n">
        <v>-875</v>
      </c>
      <c r="I167" s="10" t="n">
        <v>-5875</v>
      </c>
      <c r="J167" s="10" t="n">
        <v>-10875</v>
      </c>
      <c r="K167" s="10" t="n">
        <v>-15875</v>
      </c>
    </row>
    <row r="170" customFormat="false" ht="15" hidden="false" customHeight="false" outlineLevel="0" collapsed="false">
      <c r="A170" s="2"/>
      <c r="B170" s="2"/>
      <c r="C170" s="2"/>
      <c r="D170" s="2" t="s">
        <v>35</v>
      </c>
      <c r="E170" s="8" t="n">
        <f aca="false">19/COUNTA(E160:K167)</f>
        <v>0.339285714285714</v>
      </c>
    </row>
    <row r="174" customFormat="false" ht="15" hidden="false" customHeight="false" outlineLevel="0" collapsed="false">
      <c r="B174" s="0" t="s">
        <v>36</v>
      </c>
    </row>
    <row r="176" customFormat="false" ht="15" hidden="false" customHeight="false" outlineLevel="0" collapsed="false">
      <c r="B176" s="0" t="n">
        <v>12500</v>
      </c>
      <c r="C176" s="0" t="s">
        <v>29</v>
      </c>
      <c r="D176" s="0" t="n">
        <f aca="false">B176</f>
        <v>12500</v>
      </c>
    </row>
    <row r="178" customFormat="false" ht="15" hidden="false" customHeight="false" outlineLevel="0" collapsed="false">
      <c r="A178" s="2"/>
      <c r="B178" s="4" t="n">
        <v>7.5</v>
      </c>
      <c r="C178" s="2" t="s">
        <v>30</v>
      </c>
      <c r="D178" s="6" t="n">
        <f aca="false">B176*B178</f>
        <v>93750</v>
      </c>
    </row>
    <row r="179" customFormat="false" ht="15" hidden="false" customHeight="false" outlineLevel="0" collapsed="false">
      <c r="A179" s="2"/>
      <c r="B179" s="4" t="n">
        <v>1</v>
      </c>
      <c r="C179" s="2" t="s">
        <v>5</v>
      </c>
      <c r="D179" s="6" t="n">
        <f aca="false">B176*B179</f>
        <v>12500</v>
      </c>
    </row>
    <row r="180" customFormat="false" ht="15" hidden="false" customHeight="false" outlineLevel="0" collapsed="false">
      <c r="A180" s="2"/>
      <c r="B180" s="4" t="n">
        <v>3.25</v>
      </c>
      <c r="C180" s="2" t="s">
        <v>6</v>
      </c>
      <c r="D180" s="6" t="n">
        <f aca="false">B176*B180</f>
        <v>40625</v>
      </c>
    </row>
    <row r="181" customFormat="false" ht="15" hidden="false" customHeight="false" outlineLevel="0" collapsed="false">
      <c r="A181" s="2"/>
      <c r="B181" s="2"/>
      <c r="C181" s="2" t="s">
        <v>31</v>
      </c>
      <c r="D181" s="6" t="n">
        <f aca="false">D178-D179-D180</f>
        <v>40625</v>
      </c>
    </row>
    <row r="182" customFormat="false" ht="15" hidden="false" customHeight="false" outlineLevel="0" collapsed="false">
      <c r="A182" s="2"/>
      <c r="B182" s="6" t="n">
        <v>35000</v>
      </c>
      <c r="C182" s="0" t="s">
        <v>37</v>
      </c>
      <c r="D182" s="0" t="n">
        <f aca="false">B182</f>
        <v>35000</v>
      </c>
    </row>
    <row r="183" customFormat="false" ht="15" hidden="false" customHeight="false" outlineLevel="0" collapsed="false">
      <c r="D183" s="0" t="s">
        <v>2</v>
      </c>
    </row>
    <row r="184" customFormat="false" ht="15" hidden="false" customHeight="false" outlineLevel="0" collapsed="false">
      <c r="C184" s="0" t="s">
        <v>10</v>
      </c>
      <c r="D184" s="0" t="n">
        <f aca="false">D181-D182</f>
        <v>5625</v>
      </c>
      <c r="G184" s="0" t="s">
        <v>2</v>
      </c>
      <c r="H184" s="0" t="s">
        <v>21</v>
      </c>
    </row>
    <row r="186" customFormat="false" ht="15" hidden="false" customHeight="false" outlineLevel="0" collapsed="false">
      <c r="A186" s="2"/>
      <c r="B186" s="2"/>
      <c r="C186" s="10"/>
      <c r="D186" s="10"/>
      <c r="E186" s="14" t="n">
        <f aca="false">E187/$H$187</f>
        <v>0.8</v>
      </c>
      <c r="F186" s="14" t="n">
        <f aca="false">F187/$H$187</f>
        <v>0.866666666666667</v>
      </c>
      <c r="G186" s="14" t="n">
        <f aca="false">G187/$H$187</f>
        <v>0.933333333333333</v>
      </c>
      <c r="H186" s="14" t="n">
        <f aca="false">H187/$H$187</f>
        <v>1</v>
      </c>
      <c r="I186" s="14" t="n">
        <f aca="false">I187/$H$187</f>
        <v>1.06666666666667</v>
      </c>
      <c r="J186" s="14" t="n">
        <f aca="false">J187/$H$187</f>
        <v>1.13333333333333</v>
      </c>
      <c r="K186" s="14" t="n">
        <f aca="false">K187/$H$187</f>
        <v>1.2</v>
      </c>
    </row>
    <row r="187" customFormat="false" ht="15.75" hidden="false" customHeight="false" outlineLevel="0" collapsed="false">
      <c r="A187" s="2"/>
      <c r="B187" s="2"/>
      <c r="C187" s="10"/>
      <c r="D187" s="10" t="n">
        <f aca="false">D184</f>
        <v>5625</v>
      </c>
      <c r="E187" s="19" t="n">
        <v>6</v>
      </c>
      <c r="F187" s="19" t="n">
        <v>6.5</v>
      </c>
      <c r="G187" s="19" t="n">
        <v>7</v>
      </c>
      <c r="H187" s="19" t="n">
        <v>7.5</v>
      </c>
      <c r="I187" s="19" t="n">
        <v>8</v>
      </c>
      <c r="J187" s="19" t="n">
        <v>8.5</v>
      </c>
      <c r="K187" s="19" t="n">
        <v>9</v>
      </c>
    </row>
    <row r="188" customFormat="false" ht="15.75" hidden="false" customHeight="false" outlineLevel="0" collapsed="false">
      <c r="A188" s="2"/>
      <c r="B188" s="2"/>
      <c r="C188" s="14" t="n">
        <f aca="false">D188/$D$191</f>
        <v>1.12</v>
      </c>
      <c r="D188" s="18" t="n">
        <v>14000</v>
      </c>
      <c r="E188" s="10" t="n">
        <v>-10500</v>
      </c>
      <c r="F188" s="10" t="n">
        <v>-3500</v>
      </c>
      <c r="G188" s="10" t="n">
        <v>3500</v>
      </c>
      <c r="H188" s="10" t="n">
        <v>10500</v>
      </c>
      <c r="I188" s="10" t="n">
        <v>17500</v>
      </c>
      <c r="J188" s="10" t="n">
        <v>24500</v>
      </c>
      <c r="K188" s="10" t="n">
        <v>31500</v>
      </c>
    </row>
    <row r="189" customFormat="false" ht="15.75" hidden="false" customHeight="false" outlineLevel="0" collapsed="false">
      <c r="A189" s="2"/>
      <c r="B189" s="2"/>
      <c r="C189" s="14" t="n">
        <f aca="false">D189/$D$191</f>
        <v>1.08</v>
      </c>
      <c r="D189" s="18" t="n">
        <v>13500</v>
      </c>
      <c r="E189" s="10" t="n">
        <v>-11375</v>
      </c>
      <c r="F189" s="10" t="n">
        <v>-4625</v>
      </c>
      <c r="G189" s="10" t="n">
        <v>2125</v>
      </c>
      <c r="H189" s="10" t="n">
        <v>8875</v>
      </c>
      <c r="I189" s="10" t="n">
        <v>15625</v>
      </c>
      <c r="J189" s="10" t="n">
        <v>22375</v>
      </c>
      <c r="K189" s="10" t="n">
        <v>29125</v>
      </c>
    </row>
    <row r="190" customFormat="false" ht="15.75" hidden="false" customHeight="false" outlineLevel="0" collapsed="false">
      <c r="A190" s="2"/>
      <c r="B190" s="2" t="s">
        <v>39</v>
      </c>
      <c r="C190" s="14" t="n">
        <f aca="false">D190/$D$191</f>
        <v>1.04</v>
      </c>
      <c r="D190" s="18" t="n">
        <v>13000</v>
      </c>
      <c r="E190" s="10" t="n">
        <v>-12250</v>
      </c>
      <c r="F190" s="10" t="n">
        <v>-5750</v>
      </c>
      <c r="G190" s="10" t="n">
        <v>750</v>
      </c>
      <c r="H190" s="10" t="n">
        <v>7250</v>
      </c>
      <c r="I190" s="10" t="n">
        <v>13750</v>
      </c>
      <c r="J190" s="10" t="n">
        <v>20250</v>
      </c>
      <c r="K190" s="10" t="n">
        <v>26750</v>
      </c>
    </row>
    <row r="191" customFormat="false" ht="15.75" hidden="false" customHeight="false" outlineLevel="0" collapsed="false">
      <c r="A191" s="2"/>
      <c r="B191" s="2"/>
      <c r="C191" s="14" t="n">
        <f aca="false">D191/$D$191</f>
        <v>1</v>
      </c>
      <c r="D191" s="18" t="n">
        <v>12500</v>
      </c>
      <c r="E191" s="10" t="n">
        <v>-13125</v>
      </c>
      <c r="F191" s="10" t="n">
        <v>-6875</v>
      </c>
      <c r="G191" s="10" t="n">
        <v>-625</v>
      </c>
      <c r="H191" s="10" t="n">
        <v>5625</v>
      </c>
      <c r="I191" s="10" t="n">
        <v>11875</v>
      </c>
      <c r="J191" s="10" t="n">
        <v>18125</v>
      </c>
      <c r="K191" s="10" t="n">
        <v>24375</v>
      </c>
    </row>
    <row r="192" customFormat="false" ht="15.75" hidden="false" customHeight="false" outlineLevel="0" collapsed="false">
      <c r="A192" s="2"/>
      <c r="B192" s="2"/>
      <c r="C192" s="14" t="n">
        <f aca="false">D192/$D$191</f>
        <v>0.96</v>
      </c>
      <c r="D192" s="18" t="n">
        <v>12000</v>
      </c>
      <c r="E192" s="10" t="n">
        <v>-14000</v>
      </c>
      <c r="F192" s="10" t="n">
        <v>-8000</v>
      </c>
      <c r="G192" s="10" t="n">
        <v>-2000</v>
      </c>
      <c r="H192" s="10" t="n">
        <v>4000</v>
      </c>
      <c r="I192" s="10" t="n">
        <v>10000</v>
      </c>
      <c r="J192" s="10" t="n">
        <v>16000</v>
      </c>
      <c r="K192" s="10" t="n">
        <v>22000</v>
      </c>
    </row>
    <row r="193" customFormat="false" ht="15.75" hidden="false" customHeight="false" outlineLevel="0" collapsed="false">
      <c r="A193" s="2"/>
      <c r="B193" s="2"/>
      <c r="C193" s="14" t="n">
        <f aca="false">D193/$D$191</f>
        <v>0.92</v>
      </c>
      <c r="D193" s="18" t="n">
        <v>11500</v>
      </c>
      <c r="E193" s="10" t="n">
        <v>-14875</v>
      </c>
      <c r="F193" s="10" t="n">
        <v>-9125</v>
      </c>
      <c r="G193" s="10" t="n">
        <v>-3375</v>
      </c>
      <c r="H193" s="10" t="n">
        <v>2375</v>
      </c>
      <c r="I193" s="10" t="n">
        <v>8125</v>
      </c>
      <c r="J193" s="10" t="n">
        <v>13875</v>
      </c>
      <c r="K193" s="10" t="n">
        <v>19625</v>
      </c>
    </row>
    <row r="194" customFormat="false" ht="15.75" hidden="false" customHeight="false" outlineLevel="0" collapsed="false">
      <c r="A194" s="2"/>
      <c r="B194" s="2"/>
      <c r="C194" s="14" t="n">
        <f aca="false">D194/$D$191</f>
        <v>0.88</v>
      </c>
      <c r="D194" s="18" t="n">
        <v>11000</v>
      </c>
      <c r="E194" s="10" t="n">
        <v>-15750</v>
      </c>
      <c r="F194" s="10" t="n">
        <v>-10250</v>
      </c>
      <c r="G194" s="10" t="n">
        <v>-4750</v>
      </c>
      <c r="H194" s="10" t="n">
        <v>750</v>
      </c>
      <c r="I194" s="10" t="n">
        <v>6250</v>
      </c>
      <c r="J194" s="10" t="n">
        <v>11750</v>
      </c>
      <c r="K194" s="10" t="n">
        <v>17250</v>
      </c>
    </row>
    <row r="195" customFormat="false" ht="15.75" hidden="false" customHeight="false" outlineLevel="0" collapsed="false">
      <c r="A195" s="2"/>
      <c r="B195" s="2"/>
      <c r="C195" s="14" t="n">
        <f aca="false">D195/$D$191</f>
        <v>0.84</v>
      </c>
      <c r="D195" s="18" t="n">
        <v>10500</v>
      </c>
      <c r="E195" s="10" t="n">
        <v>-16625</v>
      </c>
      <c r="F195" s="10" t="n">
        <v>-11375</v>
      </c>
      <c r="G195" s="10" t="n">
        <v>-6125</v>
      </c>
      <c r="H195" s="10" t="n">
        <v>-875</v>
      </c>
      <c r="I195" s="10" t="n">
        <v>4375</v>
      </c>
      <c r="J195" s="10" t="n">
        <v>9625</v>
      </c>
      <c r="K195" s="10" t="n">
        <v>14875</v>
      </c>
    </row>
    <row r="198" customFormat="false" ht="15" hidden="false" customHeight="false" outlineLevel="0" collapsed="false">
      <c r="A198" s="2"/>
      <c r="B198" s="2"/>
      <c r="C198" s="2"/>
      <c r="D198" s="2" t="s">
        <v>35</v>
      </c>
      <c r="E198" s="8" t="n">
        <f aca="false">22/COUNTA(E188:K195)</f>
        <v>0.392857142857143</v>
      </c>
    </row>
  </sheetData>
  <printOptions headings="false" gridLines="false" gridLinesSet="true" horizontalCentered="false" verticalCentered="false"/>
  <pageMargins left="0.5" right="0.5" top="0.5" bottom="0.5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DANA KEPPLER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7:12:59Z</dcterms:created>
  <dc:creator>LETCHER</dc:creator>
  <dc:description/>
  <dc:language>en-US</dc:language>
  <cp:lastModifiedBy>Ray Thompson</cp:lastModifiedBy>
  <cp:revision>0</cp:revision>
  <dc:subject/>
  <dc:title/>
</cp:coreProperties>
</file>