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F$59</definedName>
    <definedName function="false" hidden="false" localSheetId="0" name="Print_Area_MI" vbProcedure="false">A!$A$1:$F$5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BLUE WATER SAILBOATS</t>
  </si>
  <si>
    <t xml:space="preserve"> </t>
  </si>
  <si>
    <t xml:space="preserve">BALANCE SHEET</t>
  </si>
  <si>
    <t xml:space="preserve">1988</t>
  </si>
  <si>
    <t xml:space="preserve">1989</t>
  </si>
  <si>
    <t xml:space="preserve">1990</t>
  </si>
  <si>
    <t xml:space="preserve">1991</t>
  </si>
  <si>
    <t xml:space="preserve">Cash</t>
  </si>
  <si>
    <t xml:space="preserve">Accounts Receivable</t>
  </si>
  <si>
    <t xml:space="preserve">Less allow B/D</t>
  </si>
  <si>
    <t xml:space="preserve">Inventory</t>
  </si>
  <si>
    <t xml:space="preserve">Accruals</t>
  </si>
  <si>
    <t xml:space="preserve">CURRENT ASSETS</t>
  </si>
  <si>
    <t xml:space="preserve">Plant and Equipment</t>
  </si>
  <si>
    <t xml:space="preserve">Less Accum Deprec.</t>
  </si>
  <si>
    <t xml:space="preserve">TOTAL ASSETS</t>
  </si>
  <si>
    <t xml:space="preserve">LIABILITIES AND EQUITY</t>
  </si>
  <si>
    <t xml:space="preserve">Accounts Payable</t>
  </si>
  <si>
    <t xml:space="preserve">Fed inc tax pay</t>
  </si>
  <si>
    <t xml:space="preserve">Short term loans</t>
  </si>
  <si>
    <t xml:space="preserve">Current of L.T.Debt</t>
  </si>
  <si>
    <t xml:space="preserve">CURENT LIAB.</t>
  </si>
  <si>
    <t xml:space="preserve">Long term debt</t>
  </si>
  <si>
    <t xml:space="preserve">Common stock</t>
  </si>
  <si>
    <t xml:space="preserve">Retained earnings</t>
  </si>
  <si>
    <t xml:space="preserve">TOTAL CAPITAL</t>
  </si>
  <si>
    <t xml:space="preserve">INCOME STATEMENT</t>
  </si>
  <si>
    <t xml:space="preserve">Gross sales</t>
  </si>
  <si>
    <t xml:space="preserve">Returns &amp; allow.</t>
  </si>
  <si>
    <t xml:space="preserve">Net Sales</t>
  </si>
  <si>
    <t xml:space="preserve">Materials</t>
  </si>
  <si>
    <t xml:space="preserve">Labor</t>
  </si>
  <si>
    <t xml:space="preserve">Overhead</t>
  </si>
  <si>
    <t xml:space="preserve">Cost of sales</t>
  </si>
  <si>
    <t xml:space="preserve">GROSS MARGIN</t>
  </si>
  <si>
    <t xml:space="preserve">Salaries &amp; wages</t>
  </si>
  <si>
    <t xml:space="preserve">Misc. Taxes</t>
  </si>
  <si>
    <t xml:space="preserve">Administrative</t>
  </si>
  <si>
    <t xml:space="preserve">Advertising and Promo.</t>
  </si>
  <si>
    <t xml:space="preserve">Depreciation</t>
  </si>
  <si>
    <t xml:space="preserve">OPERATING EXPENSES</t>
  </si>
  <si>
    <t xml:space="preserve">OPERATIING INCOME</t>
  </si>
  <si>
    <t xml:space="preserve">Interest expense</t>
  </si>
  <si>
    <t xml:space="preserve">BEFORE TAX INCOME</t>
  </si>
  <si>
    <t xml:space="preserve">Income tax expense</t>
  </si>
  <si>
    <t xml:space="preserve">NET INCOME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\$#,##0_);&quot;($&quot;#,##0\)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14" activeCellId="0" sqref="B1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6"/>
  </cols>
  <sheetData>
    <row r="1" customFormat="false" ht="15" hidden="false" customHeight="false" outlineLevel="0" collapsed="false">
      <c r="A1" s="0" t="s">
        <v>0</v>
      </c>
      <c r="I1" s="0" t="s">
        <v>1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5" hidden="false" customHeight="false" outlineLevel="0" collapsed="false">
      <c r="A5" s="0" t="s">
        <v>7</v>
      </c>
      <c r="B5" s="0" t="n">
        <v>18735</v>
      </c>
      <c r="C5" s="0" t="n">
        <v>28166</v>
      </c>
      <c r="D5" s="0" t="n">
        <v>43692</v>
      </c>
      <c r="E5" s="0" t="n">
        <v>31264</v>
      </c>
    </row>
    <row r="6" customFormat="false" ht="15" hidden="false" customHeight="false" outlineLevel="0" collapsed="false">
      <c r="A6" s="0" t="s">
        <v>8</v>
      </c>
      <c r="B6" s="0" t="n">
        <v>112903</v>
      </c>
      <c r="C6" s="0" t="n">
        <v>125663</v>
      </c>
      <c r="D6" s="0" t="n">
        <v>104388</v>
      </c>
      <c r="E6" s="0" t="n">
        <v>142009</v>
      </c>
    </row>
    <row r="7" customFormat="false" ht="15" hidden="false" customHeight="false" outlineLevel="0" collapsed="false">
      <c r="A7" s="0" t="s">
        <v>9</v>
      </c>
      <c r="B7" s="0" t="n">
        <f aca="false">(9424)</f>
        <v>9424</v>
      </c>
      <c r="C7" s="0" t="n">
        <f aca="false">(11266)</f>
        <v>11266</v>
      </c>
      <c r="D7" s="0" t="n">
        <f aca="false">(7282)</f>
        <v>7282</v>
      </c>
      <c r="E7" s="0" t="n">
        <f aca="false">(12506)</f>
        <v>12506</v>
      </c>
    </row>
    <row r="8" customFormat="false" ht="15" hidden="false" customHeight="false" outlineLevel="0" collapsed="false">
      <c r="A8" s="0" t="s">
        <v>10</v>
      </c>
      <c r="B8" s="0" t="n">
        <v>61992</v>
      </c>
      <c r="C8" s="0" t="n">
        <v>67884</v>
      </c>
      <c r="D8" s="0" t="n">
        <v>58994</v>
      </c>
      <c r="E8" s="0" t="n">
        <v>93774</v>
      </c>
    </row>
    <row r="9" customFormat="false" ht="15" hidden="false" customHeight="false" outlineLevel="0" collapsed="false">
      <c r="A9" s="0" t="s">
        <v>11</v>
      </c>
      <c r="B9" s="0" t="n">
        <v>9424</v>
      </c>
      <c r="C9" s="0" t="n">
        <v>11266</v>
      </c>
      <c r="D9" s="0" t="n">
        <v>18923</v>
      </c>
      <c r="E9" s="0" t="n">
        <v>22903</v>
      </c>
    </row>
    <row r="10" customFormat="false" ht="15" hidden="false" customHeight="false" outlineLevel="0" collapsed="false">
      <c r="A10" s="0" t="s">
        <v>12</v>
      </c>
      <c r="B10" s="0" t="n">
        <f aca="false">SUM(B5:B9)</f>
        <v>212478</v>
      </c>
      <c r="C10" s="0" t="n">
        <f aca="false">SUM(C5:C9)</f>
        <v>244245</v>
      </c>
      <c r="D10" s="0" t="n">
        <f aca="false">SUM(D5:D9)</f>
        <v>233279</v>
      </c>
      <c r="E10" s="0" t="n">
        <f aca="false">SUM(E5:E9)</f>
        <v>302456</v>
      </c>
    </row>
    <row r="11" customFormat="false" ht="15" hidden="false" customHeight="false" outlineLevel="0" collapsed="false">
      <c r="A11" s="0" t="s">
        <v>1</v>
      </c>
    </row>
    <row r="12" customFormat="false" ht="15" hidden="false" customHeight="false" outlineLevel="0" collapsed="false">
      <c r="A12" s="0" t="s">
        <v>13</v>
      </c>
      <c r="B12" s="0" t="n">
        <v>299278</v>
      </c>
      <c r="C12" s="0" t="n">
        <v>369032</v>
      </c>
      <c r="D12" s="0" t="n">
        <v>405736</v>
      </c>
      <c r="E12" s="0" t="n">
        <v>499092</v>
      </c>
    </row>
    <row r="13" customFormat="false" ht="15" hidden="false" customHeight="false" outlineLevel="0" collapsed="false">
      <c r="A13" s="0" t="s">
        <v>14</v>
      </c>
      <c r="B13" s="0" t="n">
        <v>-122892</v>
      </c>
      <c r="C13" s="0" t="n">
        <v>-158099</v>
      </c>
      <c r="D13" s="0" t="n">
        <v>-187227</v>
      </c>
      <c r="E13" s="0" t="n">
        <v>-266307</v>
      </c>
    </row>
    <row r="14" customFormat="false" ht="15" hidden="false" customHeight="false" outlineLevel="0" collapsed="false">
      <c r="A14" s="0" t="s">
        <v>15</v>
      </c>
      <c r="B14" s="0" t="n">
        <f aca="false">SUM(B10:B13)</f>
        <v>388864</v>
      </c>
      <c r="C14" s="0" t="n">
        <f aca="false">SUM(C10:C13)</f>
        <v>455178</v>
      </c>
      <c r="D14" s="0" t="n">
        <f aca="false">SUM(D10:D13)</f>
        <v>451788</v>
      </c>
      <c r="E14" s="0" t="n">
        <f aca="false">SUM(E10:E13)</f>
        <v>535241</v>
      </c>
    </row>
    <row r="16" customFormat="false" ht="15" hidden="false" customHeight="false" outlineLevel="0" collapsed="false">
      <c r="A16" s="0" t="s">
        <v>16</v>
      </c>
    </row>
    <row r="17" customFormat="false" ht="15" hidden="false" customHeight="false" outlineLevel="0" collapsed="false">
      <c r="A17" s="0" t="s">
        <v>17</v>
      </c>
      <c r="B17" s="0" t="n">
        <v>63346</v>
      </c>
      <c r="C17" s="0" t="n">
        <v>56256</v>
      </c>
      <c r="D17" s="0" t="n">
        <v>40189</v>
      </c>
      <c r="E17" s="0" t="n">
        <v>49544</v>
      </c>
    </row>
    <row r="18" customFormat="false" ht="15" hidden="false" customHeight="false" outlineLevel="0" collapsed="false">
      <c r="A18" s="0" t="s">
        <v>18</v>
      </c>
      <c r="B18" s="0" t="n">
        <v>11780</v>
      </c>
      <c r="C18" s="0" t="n">
        <v>14083</v>
      </c>
      <c r="D18" s="0" t="n">
        <v>3738</v>
      </c>
      <c r="E18" s="0" t="n">
        <v>15632</v>
      </c>
    </row>
    <row r="19" customFormat="false" ht="15" hidden="false" customHeight="false" outlineLevel="0" collapsed="false">
      <c r="A19" s="0" t="s">
        <v>19</v>
      </c>
      <c r="B19" s="0" t="n">
        <f aca="false">37583+18847</f>
        <v>56430</v>
      </c>
      <c r="C19" s="0" t="n">
        <v>83625</v>
      </c>
      <c r="D19" s="0" t="n">
        <v>86158</v>
      </c>
      <c r="E19" s="0" t="n">
        <v>96974</v>
      </c>
    </row>
    <row r="20" customFormat="false" ht="15" hidden="false" customHeight="false" outlineLevel="0" collapsed="false">
      <c r="A20" s="0" t="s">
        <v>11</v>
      </c>
      <c r="B20" s="0" t="n">
        <v>3649</v>
      </c>
      <c r="C20" s="0" t="n">
        <v>4224</v>
      </c>
      <c r="D20" s="0" t="n">
        <v>4775</v>
      </c>
      <c r="E20" s="0" t="n">
        <v>4779</v>
      </c>
    </row>
    <row r="21" customFormat="false" ht="15" hidden="false" customHeight="false" outlineLevel="0" collapsed="false">
      <c r="A21" s="0" t="s">
        <v>20</v>
      </c>
      <c r="B21" s="0" t="n">
        <v>5012</v>
      </c>
      <c r="C21" s="0" t="n">
        <v>6391</v>
      </c>
      <c r="D21" s="0" t="n">
        <v>9281</v>
      </c>
      <c r="E21" s="0" t="n">
        <v>12003</v>
      </c>
    </row>
    <row r="22" customFormat="false" ht="15" hidden="false" customHeight="false" outlineLevel="0" collapsed="false">
      <c r="A22" s="0" t="s">
        <v>21</v>
      </c>
      <c r="B22" s="0" t="n">
        <f aca="false">SUM(B17:B21)</f>
        <v>140217</v>
      </c>
      <c r="C22" s="0" t="n">
        <f aca="false">SUM(C17:C21)</f>
        <v>164579</v>
      </c>
      <c r="D22" s="0" t="n">
        <f aca="false">SUM(D17:D21)</f>
        <v>144141</v>
      </c>
      <c r="E22" s="0" t="n">
        <f aca="false">SUM(E17:E21)</f>
        <v>178932</v>
      </c>
    </row>
    <row r="23" customFormat="false" ht="15" hidden="false" customHeight="false" outlineLevel="0" collapsed="false">
      <c r="A23" s="0" t="s">
        <v>22</v>
      </c>
      <c r="B23" s="0" t="n">
        <f aca="false">61690-5012</f>
        <v>56678</v>
      </c>
      <c r="C23" s="0" t="n">
        <f aca="false">86167-6391</f>
        <v>79776</v>
      </c>
      <c r="D23" s="0" t="n">
        <f aca="false">80526-9281</f>
        <v>71245</v>
      </c>
      <c r="E23" s="0" t="n">
        <f aca="false">105938+13881-12003</f>
        <v>107816</v>
      </c>
    </row>
    <row r="25" customFormat="false" ht="15" hidden="false" customHeight="false" outlineLevel="0" collapsed="false">
      <c r="A25" s="0" t="s">
        <v>23</v>
      </c>
      <c r="B25" s="0" t="n">
        <v>117800</v>
      </c>
      <c r="C25" s="0" t="n">
        <v>120830</v>
      </c>
      <c r="D25" s="0" t="n">
        <v>126945</v>
      </c>
      <c r="E25" s="0" t="n">
        <v>126320</v>
      </c>
    </row>
    <row r="26" customFormat="false" ht="15" hidden="false" customHeight="false" outlineLevel="0" collapsed="false">
      <c r="A26" s="0" t="s">
        <v>24</v>
      </c>
      <c r="B26" s="0" t="n">
        <v>74169</v>
      </c>
      <c r="C26" s="0" t="n">
        <v>89993</v>
      </c>
      <c r="D26" s="0" t="n">
        <v>109457</v>
      </c>
      <c r="E26" s="0" t="n">
        <v>122173</v>
      </c>
    </row>
    <row r="27" customFormat="false" ht="15" hidden="false" customHeight="false" outlineLevel="0" collapsed="false">
      <c r="A27" s="0" t="s">
        <v>25</v>
      </c>
      <c r="B27" s="2" t="n">
        <f aca="false">SUM(B22:B26)</f>
        <v>388864</v>
      </c>
      <c r="C27" s="2" t="n">
        <f aca="false">SUM(C22:C26)</f>
        <v>455178</v>
      </c>
      <c r="D27" s="2" t="n">
        <f aca="false">SUM(D22:D26)</f>
        <v>451788</v>
      </c>
      <c r="E27" s="2" t="n">
        <f aca="false">SUM(E22:E26)</f>
        <v>535241</v>
      </c>
    </row>
    <row r="32" customFormat="false" ht="15" hidden="false" customHeight="false" outlineLevel="0" collapsed="false">
      <c r="A32" s="0" t="s">
        <v>0</v>
      </c>
    </row>
    <row r="34" customFormat="false" ht="15" hidden="false" customHeight="false" outlineLevel="0" collapsed="false">
      <c r="A34" s="0" t="s">
        <v>26</v>
      </c>
    </row>
    <row r="35" customFormat="false" ht="15" hidden="false" customHeight="false" outlineLevel="0" collapsed="false">
      <c r="B35" s="1" t="s">
        <v>3</v>
      </c>
      <c r="C35" s="1" t="s">
        <v>4</v>
      </c>
      <c r="D35" s="1" t="s">
        <v>5</v>
      </c>
      <c r="E35" s="1" t="s">
        <v>6</v>
      </c>
    </row>
    <row r="36" customFormat="false" ht="15" hidden="false" customHeight="false" outlineLevel="0" collapsed="false">
      <c r="A36" s="0" t="s">
        <v>27</v>
      </c>
      <c r="B36" s="0" t="n">
        <v>777480</v>
      </c>
      <c r="C36" s="0" t="n">
        <v>929478</v>
      </c>
      <c r="D36" s="0" t="n">
        <v>764610</v>
      </c>
      <c r="E36" s="0" t="n">
        <v>938857</v>
      </c>
    </row>
    <row r="37" customFormat="false" ht="15" hidden="false" customHeight="false" outlineLevel="0" collapsed="false">
      <c r="A37" s="0" t="s">
        <v>28</v>
      </c>
      <c r="B37" s="0" t="n">
        <v>40334</v>
      </c>
      <c r="C37" s="0" t="n">
        <v>45998</v>
      </c>
      <c r="D37" s="0" t="n">
        <v>32887</v>
      </c>
      <c r="E37" s="0" t="n">
        <v>46380</v>
      </c>
    </row>
    <row r="38" customFormat="false" ht="15" hidden="false" customHeight="false" outlineLevel="0" collapsed="false">
      <c r="A38" s="0" t="s">
        <v>29</v>
      </c>
      <c r="B38" s="0" t="n">
        <v>737146</v>
      </c>
      <c r="C38" s="0" t="n">
        <v>883480</v>
      </c>
      <c r="D38" s="0" t="n">
        <v>731723</v>
      </c>
      <c r="E38" s="0" t="n">
        <v>892477</v>
      </c>
    </row>
    <row r="40" customFormat="false" ht="15" hidden="false" customHeight="false" outlineLevel="0" collapsed="false">
      <c r="A40" s="0" t="s">
        <v>30</v>
      </c>
      <c r="B40" s="0" t="n">
        <v>152998</v>
      </c>
      <c r="C40" s="0" t="n">
        <v>165338</v>
      </c>
      <c r="D40" s="0" t="n">
        <v>140004</v>
      </c>
      <c r="E40" s="0" t="n">
        <v>171893</v>
      </c>
    </row>
    <row r="41" customFormat="false" ht="15" hidden="false" customHeight="false" outlineLevel="0" collapsed="false">
      <c r="A41" s="0" t="s">
        <v>31</v>
      </c>
      <c r="B41" s="0" t="n">
        <v>198742</v>
      </c>
      <c r="C41" s="0" t="n">
        <v>210417</v>
      </c>
      <c r="D41" s="0" t="n">
        <v>174382</v>
      </c>
      <c r="E41" s="0" t="n">
        <v>203765</v>
      </c>
    </row>
    <row r="42" customFormat="false" ht="15" hidden="false" customHeight="false" outlineLevel="0" collapsed="false">
      <c r="A42" s="0" t="s">
        <v>32</v>
      </c>
      <c r="B42" s="0" t="n">
        <v>106273</v>
      </c>
      <c r="C42" s="0" t="n">
        <v>170023</v>
      </c>
      <c r="D42" s="0" t="n">
        <v>139283</v>
      </c>
      <c r="E42" s="0" t="n">
        <v>154939</v>
      </c>
    </row>
    <row r="43" customFormat="false" ht="15" hidden="false" customHeight="false" outlineLevel="0" collapsed="false">
      <c r="A43" s="0" t="s">
        <v>33</v>
      </c>
      <c r="B43" s="0" t="n">
        <v>458013</v>
      </c>
      <c r="C43" s="0" t="n">
        <v>545778</v>
      </c>
      <c r="D43" s="0" t="n">
        <v>453669</v>
      </c>
      <c r="E43" s="0" t="n">
        <v>530597</v>
      </c>
    </row>
    <row r="44" customFormat="false" ht="15" hidden="false" customHeight="false" outlineLevel="0" collapsed="false">
      <c r="A44" s="0" t="s">
        <v>34</v>
      </c>
      <c r="B44" s="0" t="n">
        <v>279131</v>
      </c>
      <c r="C44" s="0" t="n">
        <v>337702</v>
      </c>
      <c r="D44" s="0" t="n">
        <v>278034</v>
      </c>
      <c r="E44" s="0" t="n">
        <v>361880</v>
      </c>
    </row>
    <row r="46" customFormat="false" ht="15" hidden="false" customHeight="false" outlineLevel="0" collapsed="false">
      <c r="A46" s="0" t="s">
        <v>35</v>
      </c>
      <c r="B46" s="0" t="n">
        <v>77846</v>
      </c>
      <c r="C46" s="0" t="n">
        <v>95764</v>
      </c>
      <c r="D46" s="0" t="n">
        <v>92903</v>
      </c>
      <c r="E46" s="0" t="n">
        <v>99447</v>
      </c>
    </row>
    <row r="47" customFormat="false" ht="15" hidden="false" customHeight="false" outlineLevel="0" collapsed="false">
      <c r="A47" s="0" t="s">
        <v>36</v>
      </c>
      <c r="B47" s="0" t="n">
        <v>9424</v>
      </c>
      <c r="C47" s="0" t="n">
        <v>11266</v>
      </c>
      <c r="D47" s="0" t="n">
        <v>13108</v>
      </c>
      <c r="E47" s="0" t="n">
        <v>11380</v>
      </c>
    </row>
    <row r="48" customFormat="false" ht="15" hidden="false" customHeight="false" outlineLevel="0" collapsed="false">
      <c r="A48" s="0" t="s">
        <v>37</v>
      </c>
      <c r="B48" s="0" t="n">
        <v>80693</v>
      </c>
      <c r="C48" s="0" t="n">
        <v>96469</v>
      </c>
      <c r="D48" s="0" t="n">
        <v>87995</v>
      </c>
      <c r="E48" s="0" t="n">
        <v>97441</v>
      </c>
    </row>
    <row r="49" customFormat="false" ht="15" hidden="false" customHeight="false" outlineLevel="0" collapsed="false">
      <c r="A49" s="0" t="s">
        <v>38</v>
      </c>
      <c r="B49" s="0" t="n">
        <v>15763</v>
      </c>
      <c r="C49" s="0" t="n">
        <v>22903</v>
      </c>
      <c r="D49" s="0" t="n">
        <v>18934</v>
      </c>
      <c r="E49" s="0" t="n">
        <v>22662</v>
      </c>
    </row>
    <row r="50" customFormat="false" ht="15" hidden="false" customHeight="false" outlineLevel="0" collapsed="false">
      <c r="A50" s="0" t="s">
        <v>39</v>
      </c>
      <c r="B50" s="0" t="n">
        <v>29450</v>
      </c>
      <c r="C50" s="0" t="n">
        <v>35208</v>
      </c>
      <c r="D50" s="0" t="n">
        <v>29128</v>
      </c>
      <c r="E50" s="0" t="n">
        <v>35563</v>
      </c>
    </row>
    <row r="51" customFormat="false" ht="15" hidden="false" customHeight="false" outlineLevel="0" collapsed="false">
      <c r="A51" s="0" t="s">
        <v>40</v>
      </c>
      <c r="B51" s="0" t="n">
        <f aca="false">SUM(B46:B50)</f>
        <v>213176</v>
      </c>
      <c r="C51" s="0" t="n">
        <f aca="false">SUM(C46:C50)</f>
        <v>261610</v>
      </c>
      <c r="D51" s="0" t="n">
        <f aca="false">SUM(D46:D50)</f>
        <v>242068</v>
      </c>
      <c r="E51" s="0" t="n">
        <f aca="false">SUM(E46:E50)</f>
        <v>266493</v>
      </c>
    </row>
    <row r="52" customFormat="false" ht="15" hidden="false" customHeight="false" outlineLevel="0" collapsed="false">
      <c r="A52" s="0" t="s">
        <v>41</v>
      </c>
      <c r="B52" s="0" t="n">
        <f aca="false">B44-B51</f>
        <v>65955</v>
      </c>
      <c r="C52" s="0" t="n">
        <f aca="false">C44-C51</f>
        <v>76092</v>
      </c>
      <c r="D52" s="0" t="n">
        <f aca="false">D44-D51</f>
        <v>35966</v>
      </c>
      <c r="E52" s="0" t="n">
        <f aca="false">E44-E51</f>
        <v>95387</v>
      </c>
    </row>
    <row r="53" customFormat="false" ht="15" hidden="false" customHeight="false" outlineLevel="0" collapsed="false">
      <c r="A53" s="0" t="s">
        <v>42</v>
      </c>
      <c r="B53" s="0" t="n">
        <v>11234</v>
      </c>
      <c r="C53" s="0" t="n">
        <v>9456</v>
      </c>
      <c r="D53" s="0" t="n">
        <v>14313</v>
      </c>
      <c r="E53" s="0" t="n">
        <v>16229</v>
      </c>
    </row>
    <row r="54" customFormat="false" ht="15" hidden="false" customHeight="false" outlineLevel="0" collapsed="false">
      <c r="A54" s="0" t="s">
        <v>1</v>
      </c>
    </row>
    <row r="55" customFormat="false" ht="15" hidden="false" customHeight="false" outlineLevel="0" collapsed="false">
      <c r="A55" s="0" t="s">
        <v>43</v>
      </c>
      <c r="B55" s="0" t="n">
        <v>54721</v>
      </c>
      <c r="C55" s="0" t="n">
        <v>66636</v>
      </c>
      <c r="D55" s="0" t="n">
        <v>21674</v>
      </c>
      <c r="E55" s="0" t="n">
        <v>79158</v>
      </c>
    </row>
    <row r="57" customFormat="false" ht="15" hidden="false" customHeight="false" outlineLevel="0" collapsed="false">
      <c r="A57" s="0" t="s">
        <v>44</v>
      </c>
      <c r="B57" s="0" t="n">
        <v>23889</v>
      </c>
      <c r="C57" s="0" t="n">
        <v>29845</v>
      </c>
      <c r="D57" s="0" t="n">
        <v>6453</v>
      </c>
      <c r="E57" s="0" t="n">
        <v>36985</v>
      </c>
    </row>
    <row r="59" customFormat="false" ht="15" hidden="false" customHeight="false" outlineLevel="0" collapsed="false">
      <c r="A59" s="0" t="s">
        <v>45</v>
      </c>
      <c r="B59" s="0" t="n">
        <v>30832</v>
      </c>
      <c r="C59" s="0" t="n">
        <v>36791</v>
      </c>
      <c r="D59" s="0" t="n">
        <v>15221</v>
      </c>
      <c r="E59" s="0" t="n">
        <v>42173</v>
      </c>
    </row>
    <row r="61" customFormat="false" ht="15" hidden="false" customHeight="false" outlineLevel="0" collapsed="false">
      <c r="A61" s="0" t="s">
        <v>1</v>
      </c>
      <c r="B61" s="0" t="s">
        <v>1</v>
      </c>
      <c r="C61" s="0" t="s">
        <v>1</v>
      </c>
      <c r="D61" s="0" t="s">
        <v>1</v>
      </c>
      <c r="E61" s="0" t="s">
        <v>1</v>
      </c>
      <c r="F61" s="0" t="s">
        <v>1</v>
      </c>
      <c r="G61" s="0" t="s">
        <v>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7:59:25Z</dcterms:created>
  <dc:creator>RTHOMPSO</dc:creator>
  <dc:description/>
  <dc:language>en-US</dc:language>
  <cp:lastModifiedBy>Ray Thompson</cp:lastModifiedBy>
  <cp:revision>0</cp:revision>
  <dc:subject/>
  <dc:title/>
</cp:coreProperties>
</file>