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C$3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PETE'S PLUMBING: FINANCIAL PROJECTIONS</t>
  </si>
  <si>
    <t xml:space="preserve">NUMBER OF HOMES</t>
  </si>
  <si>
    <t xml:space="preserve">GROWTH RATE</t>
  </si>
  <si>
    <t xml:space="preserve">SPENDING PER HOME</t>
  </si>
  <si>
    <t xml:space="preserve">TOTAL SPENDING</t>
  </si>
  <si>
    <t xml:space="preserve">PETE'S SHARE</t>
  </si>
  <si>
    <t xml:space="preserve"> </t>
  </si>
  <si>
    <t xml:space="preserve">REVENUES</t>
  </si>
  <si>
    <t xml:space="preserve">MATERIAL COSTS</t>
  </si>
  <si>
    <t xml:space="preserve">LABOR COSTS</t>
  </si>
  <si>
    <t xml:space="preserve">OVERHEAD</t>
  </si>
  <si>
    <t xml:space="preserve">TOTAL COSTS</t>
  </si>
  <si>
    <t xml:space="preserve">INCOME BEFORE TAX</t>
  </si>
  <si>
    <t xml:space="preserve">INCOME TAX</t>
  </si>
  <si>
    <t xml:space="preserve">INCOME AFTER TAX</t>
  </si>
  <si>
    <t xml:space="preserve">PAYABLE TO BANK</t>
  </si>
  <si>
    <t xml:space="preserve">NET LOSS (SURPLU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[$-409]#,##0_);\(#,##0\)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u val="double"/>
      <sz val="12"/>
      <name val="Arial"/>
      <family val="2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B10" activeCellId="0" sqref="B10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8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3"/>
      <c r="B2" s="4" t="n">
        <v>1994</v>
      </c>
      <c r="C2" s="4" t="n">
        <f aca="false">B2+1</f>
        <v>1995</v>
      </c>
      <c r="D2" s="4" t="n">
        <f aca="false">C2+1</f>
        <v>1996</v>
      </c>
      <c r="E2" s="4" t="n">
        <f aca="false">D2+1</f>
        <v>1997</v>
      </c>
      <c r="F2" s="4" t="n">
        <f aca="false">E2+1</f>
        <v>1998</v>
      </c>
      <c r="G2" s="4" t="n">
        <f aca="false">F2+1</f>
        <v>1999</v>
      </c>
      <c r="H2" s="4" t="n">
        <f aca="false">G2+1</f>
        <v>2000</v>
      </c>
      <c r="I2" s="4" t="n">
        <f aca="false">H2+1</f>
        <v>2001</v>
      </c>
      <c r="J2" s="4" t="n">
        <f aca="false">I2+1</f>
        <v>2002</v>
      </c>
      <c r="K2" s="2"/>
      <c r="L2" s="2"/>
      <c r="M2" s="2"/>
    </row>
    <row r="3" customFormat="false" ht="15" hidden="false" customHeight="false" outlineLevel="0" collapsed="false">
      <c r="A3" s="2" t="s">
        <v>1</v>
      </c>
      <c r="B3" s="2" t="n">
        <v>4000</v>
      </c>
      <c r="C3" s="5" t="n">
        <f aca="false">B3*(1+B4)</f>
        <v>4200</v>
      </c>
      <c r="D3" s="5" t="n">
        <f aca="false">C3*(1+C4)</f>
        <v>4452</v>
      </c>
      <c r="E3" s="5" t="n">
        <f aca="false">D3*(1+D4)</f>
        <v>4763.64</v>
      </c>
      <c r="F3" s="5" t="n">
        <f aca="false">E3*(1+E4)</f>
        <v>5144.7312</v>
      </c>
      <c r="G3" s="5" t="n">
        <f aca="false">F3*(1+F4)</f>
        <v>5607.757008</v>
      </c>
      <c r="H3" s="5" t="n">
        <f aca="false">G3*(1+G4)</f>
        <v>6168.5327088</v>
      </c>
      <c r="I3" s="5" t="n">
        <f aca="false">H3*(1+H4)</f>
        <v>6847.071306768</v>
      </c>
      <c r="J3" s="5" t="n">
        <f aca="false">I3*(1+I4)</f>
        <v>7668.71986358016</v>
      </c>
      <c r="K3" s="2"/>
      <c r="L3" s="2"/>
      <c r="M3" s="2"/>
    </row>
    <row r="4" customFormat="false" ht="15" hidden="false" customHeight="false" outlineLevel="0" collapsed="false">
      <c r="A4" s="2" t="s">
        <v>2</v>
      </c>
      <c r="B4" s="6" t="n">
        <v>0.05</v>
      </c>
      <c r="C4" s="5" t="n">
        <f aca="false">B4+0.01</f>
        <v>0.06</v>
      </c>
      <c r="D4" s="5" t="n">
        <f aca="false">C4+0.01</f>
        <v>0.07</v>
      </c>
      <c r="E4" s="5" t="n">
        <f aca="false">D4+0.01</f>
        <v>0.08</v>
      </c>
      <c r="F4" s="5" t="n">
        <f aca="false">E4+0.01</f>
        <v>0.09</v>
      </c>
      <c r="G4" s="5" t="n">
        <f aca="false">F4+0.01</f>
        <v>0.1</v>
      </c>
      <c r="H4" s="5" t="n">
        <f aca="false">G4+0.01</f>
        <v>0.11</v>
      </c>
      <c r="I4" s="5" t="n">
        <f aca="false">H4+0.01</f>
        <v>0.12</v>
      </c>
      <c r="J4" s="5" t="n">
        <f aca="false">I4+0.01</f>
        <v>0.13</v>
      </c>
      <c r="K4" s="2"/>
      <c r="L4" s="2"/>
      <c r="M4" s="2"/>
    </row>
    <row r="5" customFormat="false" ht="15" hidden="false" customHeight="false" outlineLevel="0" collapsed="false">
      <c r="A5" s="2" t="s">
        <v>3</v>
      </c>
      <c r="B5" s="7" t="n">
        <v>100</v>
      </c>
      <c r="C5" s="5" t="n">
        <f aca="false">B5</f>
        <v>100</v>
      </c>
      <c r="D5" s="5" t="n">
        <f aca="false">C5</f>
        <v>100</v>
      </c>
      <c r="E5" s="5" t="n">
        <f aca="false">D5</f>
        <v>100</v>
      </c>
      <c r="F5" s="5" t="n">
        <f aca="false">E5</f>
        <v>100</v>
      </c>
      <c r="G5" s="5" t="n">
        <f aca="false">F5</f>
        <v>100</v>
      </c>
      <c r="H5" s="5" t="n">
        <f aca="false">G5</f>
        <v>100</v>
      </c>
      <c r="I5" s="5" t="n">
        <f aca="false">H5</f>
        <v>100</v>
      </c>
      <c r="J5" s="5" t="n">
        <f aca="false">I5</f>
        <v>100</v>
      </c>
      <c r="K5" s="2"/>
      <c r="L5" s="2"/>
      <c r="M5" s="2"/>
    </row>
    <row r="6" customFormat="false" ht="15" hidden="false" customHeight="false" outlineLevel="0" collapsed="false">
      <c r="A6" s="2" t="s">
        <v>4</v>
      </c>
      <c r="B6" s="2" t="n">
        <f aca="false">B3*B5</f>
        <v>400000</v>
      </c>
      <c r="C6" s="5" t="n">
        <f aca="false">C3*C5</f>
        <v>420000</v>
      </c>
      <c r="D6" s="5" t="n">
        <f aca="false">D3*D5</f>
        <v>445200</v>
      </c>
      <c r="E6" s="5" t="n">
        <f aca="false">E3*E5</f>
        <v>476364</v>
      </c>
      <c r="F6" s="5" t="n">
        <f aca="false">F3*F5</f>
        <v>514473.12</v>
      </c>
      <c r="G6" s="5" t="n">
        <f aca="false">G3*G5</f>
        <v>560775.7008</v>
      </c>
      <c r="H6" s="5" t="n">
        <f aca="false">H3*H5</f>
        <v>616853.27088</v>
      </c>
      <c r="I6" s="5" t="n">
        <f aca="false">I3*I5</f>
        <v>684707.1306768</v>
      </c>
      <c r="J6" s="5" t="n">
        <f aca="false">J3*J5</f>
        <v>766871.986358016</v>
      </c>
      <c r="K6" s="2"/>
      <c r="L6" s="2"/>
      <c r="M6" s="2"/>
    </row>
    <row r="7" customFormat="false" ht="15" hidden="false" customHeight="false" outlineLevel="0" collapsed="false">
      <c r="A7" s="2" t="s">
        <v>5</v>
      </c>
      <c r="B7" s="6" t="n">
        <v>0.05</v>
      </c>
      <c r="C7" s="5" t="n">
        <f aca="false">B7+0.01</f>
        <v>0.06</v>
      </c>
      <c r="D7" s="5" t="n">
        <f aca="false">C7+0.01</f>
        <v>0.07</v>
      </c>
      <c r="E7" s="5" t="n">
        <f aca="false">D7+0.01</f>
        <v>0.08</v>
      </c>
      <c r="F7" s="5" t="n">
        <f aca="false">E7+0.01</f>
        <v>0.09</v>
      </c>
      <c r="G7" s="5" t="n">
        <f aca="false">F7+0.01</f>
        <v>0.1</v>
      </c>
      <c r="H7" s="5" t="n">
        <f aca="false">G7+0.01</f>
        <v>0.11</v>
      </c>
      <c r="I7" s="5" t="n">
        <f aca="false">H7+0.01</f>
        <v>0.12</v>
      </c>
      <c r="J7" s="5" t="n">
        <f aca="false">I7+0.01</f>
        <v>0.13</v>
      </c>
      <c r="K7" s="2"/>
      <c r="L7" s="2"/>
      <c r="M7" s="2"/>
    </row>
    <row r="8" customFormat="false" ht="15" hidden="false" customHeight="false" outlineLevel="0" collapsed="false">
      <c r="A8" s="2"/>
      <c r="B8" s="2"/>
      <c r="C8" s="5" t="s">
        <v>6</v>
      </c>
      <c r="D8" s="5" t="s">
        <v>6</v>
      </c>
      <c r="E8" s="5" t="s">
        <v>6</v>
      </c>
      <c r="F8" s="5" t="s">
        <v>6</v>
      </c>
      <c r="G8" s="5" t="s">
        <v>6</v>
      </c>
      <c r="H8" s="5" t="s">
        <v>6</v>
      </c>
      <c r="I8" s="5" t="s">
        <v>6</v>
      </c>
      <c r="J8" s="5" t="s">
        <v>6</v>
      </c>
      <c r="K8" s="2"/>
      <c r="L8" s="2"/>
      <c r="M8" s="2"/>
    </row>
    <row r="9" customFormat="false" ht="15" hidden="false" customHeight="false" outlineLevel="0" collapsed="false">
      <c r="A9" s="2" t="s">
        <v>7</v>
      </c>
      <c r="B9" s="8" t="n">
        <f aca="false">B6*B7</f>
        <v>20000</v>
      </c>
      <c r="C9" s="8" t="n">
        <f aca="false">C6*C7</f>
        <v>25200</v>
      </c>
      <c r="D9" s="8" t="n">
        <f aca="false">D6*D7</f>
        <v>31164</v>
      </c>
      <c r="E9" s="8" t="n">
        <f aca="false">E6*E7</f>
        <v>38109.12</v>
      </c>
      <c r="F9" s="8" t="n">
        <f aca="false">F6*F7</f>
        <v>46302.5808</v>
      </c>
      <c r="G9" s="8" t="n">
        <f aca="false">G6*G7</f>
        <v>56077.57008</v>
      </c>
      <c r="H9" s="8" t="n">
        <f aca="false">H6*H7</f>
        <v>67853.8597968</v>
      </c>
      <c r="I9" s="8" t="n">
        <f aca="false">I6*I7</f>
        <v>82164.855681216</v>
      </c>
      <c r="J9" s="8" t="n">
        <f aca="false">J6*J7</f>
        <v>99693.3582265421</v>
      </c>
      <c r="K9" s="2"/>
      <c r="L9" s="2"/>
      <c r="M9" s="2"/>
    </row>
    <row r="10" customFormat="false" ht="15" hidden="false" customHeight="false" outlineLevel="0" collapsed="false">
      <c r="A10" s="2" t="s">
        <v>8</v>
      </c>
      <c r="B10" s="8" t="n">
        <f aca="false">B9*0.35</f>
        <v>7000</v>
      </c>
      <c r="C10" s="8" t="n">
        <f aca="false">C9*0.35</f>
        <v>8820</v>
      </c>
      <c r="D10" s="8" t="n">
        <f aca="false">D9*0.35</f>
        <v>10907.4</v>
      </c>
      <c r="E10" s="8" t="n">
        <f aca="false">E9*0.35</f>
        <v>13338.192</v>
      </c>
      <c r="F10" s="8" t="n">
        <f aca="false">F9*0.35</f>
        <v>16205.90328</v>
      </c>
      <c r="G10" s="8" t="n">
        <f aca="false">G9*0.35</f>
        <v>19627.149528</v>
      </c>
      <c r="H10" s="8" t="n">
        <f aca="false">H9*0.35</f>
        <v>23748.85092888</v>
      </c>
      <c r="I10" s="8" t="n">
        <f aca="false">I9*0.35</f>
        <v>28757.6994884256</v>
      </c>
      <c r="J10" s="8" t="n">
        <f aca="false">J9*0.35</f>
        <v>34892.6753792897</v>
      </c>
      <c r="K10" s="2"/>
      <c r="L10" s="2"/>
      <c r="M10" s="2"/>
    </row>
    <row r="11" customFormat="false" ht="15" hidden="false" customHeight="false" outlineLevel="0" collapsed="false">
      <c r="A11" s="2" t="s">
        <v>9</v>
      </c>
      <c r="B11" s="8" t="n">
        <f aca="false">B9*0.4</f>
        <v>8000</v>
      </c>
      <c r="C11" s="8" t="n">
        <f aca="false">C9*0.4</f>
        <v>10080</v>
      </c>
      <c r="D11" s="8" t="n">
        <f aca="false">D9*0.4</f>
        <v>12465.6</v>
      </c>
      <c r="E11" s="8" t="n">
        <f aca="false">E9*0.4</f>
        <v>15243.648</v>
      </c>
      <c r="F11" s="8" t="n">
        <f aca="false">F9*0.4</f>
        <v>18521.03232</v>
      </c>
      <c r="G11" s="8" t="n">
        <f aca="false">G9*0.4</f>
        <v>22431.028032</v>
      </c>
      <c r="H11" s="8" t="n">
        <f aca="false">H9*0.4</f>
        <v>27141.54391872</v>
      </c>
      <c r="I11" s="8" t="n">
        <f aca="false">I9*0.4</f>
        <v>32865.9422724864</v>
      </c>
      <c r="J11" s="8" t="n">
        <f aca="false">J9*0.4</f>
        <v>39877.3432906168</v>
      </c>
      <c r="K11" s="2"/>
      <c r="L11" s="2"/>
      <c r="M11" s="2"/>
    </row>
    <row r="12" customFormat="false" ht="15" hidden="false" customHeight="false" outlineLevel="0" collapsed="false">
      <c r="A12" s="2" t="s">
        <v>10</v>
      </c>
      <c r="B12" s="9" t="n">
        <v>4000</v>
      </c>
      <c r="C12" s="9" t="n">
        <v>4000</v>
      </c>
      <c r="D12" s="9" t="n">
        <v>4000</v>
      </c>
      <c r="E12" s="9" t="n">
        <v>4000</v>
      </c>
      <c r="F12" s="9" t="n">
        <v>4000</v>
      </c>
      <c r="G12" s="9" t="n">
        <v>4000</v>
      </c>
      <c r="H12" s="9" t="n">
        <v>4000</v>
      </c>
      <c r="I12" s="9" t="n">
        <v>4000</v>
      </c>
      <c r="J12" s="9" t="n">
        <v>4000</v>
      </c>
      <c r="K12" s="2"/>
      <c r="L12" s="2"/>
      <c r="M12" s="2"/>
    </row>
    <row r="13" customFormat="false" ht="15" hidden="false" customHeight="false" outlineLevel="0" collapsed="false">
      <c r="A13" s="2" t="s">
        <v>11</v>
      </c>
      <c r="B13" s="8" t="n">
        <f aca="false">SUM(B10:B12)</f>
        <v>19000</v>
      </c>
      <c r="C13" s="8" t="n">
        <f aca="false">SUM(C10:C12)</f>
        <v>22900</v>
      </c>
      <c r="D13" s="8" t="n">
        <f aca="false">SUM(D10:D12)</f>
        <v>27373</v>
      </c>
      <c r="E13" s="8" t="n">
        <f aca="false">SUM(E10:E12)</f>
        <v>32581.84</v>
      </c>
      <c r="F13" s="8" t="n">
        <f aca="false">SUM(F10:F12)</f>
        <v>38726.9356</v>
      </c>
      <c r="G13" s="8" t="n">
        <f aca="false">SUM(G10:G12)</f>
        <v>46058.17756</v>
      </c>
      <c r="H13" s="8" t="n">
        <f aca="false">SUM(H10:H12)</f>
        <v>54890.3948476</v>
      </c>
      <c r="I13" s="8" t="n">
        <f aca="false">SUM(I10:I12)</f>
        <v>65623.641760912</v>
      </c>
      <c r="J13" s="8" t="n">
        <f aca="false">SUM(J10:J12)</f>
        <v>78770.0186699066</v>
      </c>
      <c r="K13" s="2"/>
      <c r="L13" s="2"/>
      <c r="M13" s="2"/>
    </row>
    <row r="14" customFormat="false" ht="15" hidden="false" customHeight="false" outlineLevel="0" collapsed="false">
      <c r="A14" s="2" t="s">
        <v>12</v>
      </c>
      <c r="B14" s="9" t="n">
        <f aca="false">B9-B13</f>
        <v>1000</v>
      </c>
      <c r="C14" s="9" t="n">
        <f aca="false">C9-C13</f>
        <v>2300</v>
      </c>
      <c r="D14" s="9" t="n">
        <f aca="false">D9-D13</f>
        <v>3791</v>
      </c>
      <c r="E14" s="9" t="n">
        <f aca="false">E9-E13</f>
        <v>5527.28</v>
      </c>
      <c r="F14" s="9" t="n">
        <f aca="false">F9-F13</f>
        <v>7575.6452</v>
      </c>
      <c r="G14" s="9" t="n">
        <f aca="false">G9-G13</f>
        <v>10019.39252</v>
      </c>
      <c r="H14" s="9" t="n">
        <f aca="false">H9-H13</f>
        <v>12963.4649492</v>
      </c>
      <c r="I14" s="9" t="n">
        <f aca="false">I9-I13</f>
        <v>16541.213920304</v>
      </c>
      <c r="J14" s="9" t="n">
        <f aca="false">J9-J13</f>
        <v>20923.3395566355</v>
      </c>
      <c r="K14" s="2"/>
      <c r="L14" s="2"/>
      <c r="M14" s="2"/>
    </row>
    <row r="15" customFormat="false" ht="15" hidden="false" customHeight="false" outlineLevel="0" collapsed="false">
      <c r="A15" s="2" t="s">
        <v>13</v>
      </c>
      <c r="B15" s="8" t="n">
        <f aca="false">B14*0.4</f>
        <v>400</v>
      </c>
      <c r="C15" s="8" t="n">
        <f aca="false">C14*0.4</f>
        <v>920</v>
      </c>
      <c r="D15" s="8" t="n">
        <f aca="false">D14*0.4</f>
        <v>1516.4</v>
      </c>
      <c r="E15" s="8" t="n">
        <f aca="false">E14*0.4</f>
        <v>2210.912</v>
      </c>
      <c r="F15" s="8" t="n">
        <f aca="false">F14*0.4</f>
        <v>3030.25808</v>
      </c>
      <c r="G15" s="8" t="n">
        <f aca="false">G14*0.4</f>
        <v>4007.757008</v>
      </c>
      <c r="H15" s="8" t="n">
        <f aca="false">H14*0.4</f>
        <v>5185.38597968</v>
      </c>
      <c r="I15" s="8" t="n">
        <f aca="false">I14*0.4</f>
        <v>6616.4855681216</v>
      </c>
      <c r="J15" s="8" t="n">
        <f aca="false">J14*0.4</f>
        <v>8369.33582265421</v>
      </c>
      <c r="K15" s="2"/>
      <c r="L15" s="2"/>
      <c r="M15" s="2"/>
    </row>
    <row r="16" customFormat="false" ht="15" hidden="false" customHeight="false" outlineLevel="0" collapsed="false">
      <c r="A16" s="2" t="s">
        <v>14</v>
      </c>
      <c r="B16" s="10" t="n">
        <f aca="false">B14-B15</f>
        <v>600</v>
      </c>
      <c r="C16" s="10" t="n">
        <f aca="false">C14-C15</f>
        <v>1380</v>
      </c>
      <c r="D16" s="10" t="n">
        <f aca="false">D14-D15</f>
        <v>2274.6</v>
      </c>
      <c r="E16" s="10" t="n">
        <f aca="false">E14-E15</f>
        <v>3316.368</v>
      </c>
      <c r="F16" s="10" t="n">
        <f aca="false">F14-F15</f>
        <v>4545.38712</v>
      </c>
      <c r="G16" s="10" t="n">
        <f aca="false">G14-G15</f>
        <v>6011.635512</v>
      </c>
      <c r="H16" s="10" t="n">
        <f aca="false">H14-H15</f>
        <v>7778.07896952</v>
      </c>
      <c r="I16" s="10" t="n">
        <f aca="false">I14-I15</f>
        <v>9924.7283521824</v>
      </c>
      <c r="J16" s="10" t="n">
        <f aca="false">J14-J15</f>
        <v>12554.0037339813</v>
      </c>
      <c r="K16" s="2"/>
      <c r="L16" s="2"/>
      <c r="M16" s="2"/>
    </row>
    <row r="17" customFormat="false" ht="15" hidden="false" customHeight="false" outlineLevel="0" collapsed="false">
      <c r="A17" s="2"/>
      <c r="B17" s="11"/>
      <c r="C17" s="8"/>
      <c r="D17" s="8"/>
      <c r="E17" s="8"/>
      <c r="F17" s="8"/>
      <c r="G17" s="8"/>
      <c r="H17" s="8"/>
      <c r="I17" s="8"/>
      <c r="J17" s="8"/>
      <c r="K17" s="2"/>
      <c r="L17" s="2"/>
      <c r="M17" s="2"/>
    </row>
    <row r="18" customFormat="false" ht="15" hidden="false" customHeight="false" outlineLevel="0" collapsed="false">
      <c r="A18" s="2" t="s">
        <v>15</v>
      </c>
      <c r="B18" s="8" t="n">
        <v>2000</v>
      </c>
      <c r="C18" s="9" t="n">
        <v>2000</v>
      </c>
      <c r="D18" s="9" t="n">
        <v>2000</v>
      </c>
      <c r="E18" s="9" t="n">
        <v>2000</v>
      </c>
      <c r="F18" s="9" t="n">
        <v>2000</v>
      </c>
      <c r="G18" s="9" t="n">
        <v>2000</v>
      </c>
      <c r="H18" s="9" t="n">
        <v>2000</v>
      </c>
      <c r="I18" s="9" t="n">
        <v>2000</v>
      </c>
      <c r="J18" s="9" t="n">
        <v>2000</v>
      </c>
      <c r="K18" s="2"/>
      <c r="L18" s="2"/>
      <c r="M18" s="2"/>
    </row>
    <row r="19" customFormat="false" ht="15" hidden="false" customHeight="false" outlineLevel="0" collapsed="false">
      <c r="A19" s="2" t="s">
        <v>16</v>
      </c>
      <c r="B19" s="10" t="n">
        <f aca="false">B16-B18</f>
        <v>-1400</v>
      </c>
      <c r="C19" s="10" t="n">
        <f aca="false">C16-C18</f>
        <v>-620</v>
      </c>
      <c r="D19" s="10" t="n">
        <f aca="false">D16-D18</f>
        <v>274.6</v>
      </c>
      <c r="E19" s="10" t="n">
        <f aca="false">E16-E18</f>
        <v>1316.368</v>
      </c>
      <c r="F19" s="10" t="n">
        <f aca="false">F16-F18</f>
        <v>2545.38712</v>
      </c>
      <c r="G19" s="10" t="n">
        <f aca="false">G16-G18</f>
        <v>4011.635512</v>
      </c>
      <c r="H19" s="10" t="n">
        <f aca="false">H16-H18</f>
        <v>5778.07896952</v>
      </c>
      <c r="I19" s="10" t="n">
        <f aca="false">I16-I18</f>
        <v>7924.7283521824</v>
      </c>
      <c r="J19" s="10" t="n">
        <f aca="false">J16-J18</f>
        <v>10554.0037339813</v>
      </c>
      <c r="K19" s="2"/>
      <c r="L19" s="2"/>
      <c r="M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5.75" hidden="false" customHeight="false" outlineLevel="0" collapsed="false">
      <c r="A22" s="12"/>
      <c r="B22" s="12"/>
      <c r="C22" s="12"/>
    </row>
    <row r="23" customFormat="false" ht="15.75" hidden="false" customHeight="false" outlineLevel="0" collapsed="false">
      <c r="A23" s="12"/>
      <c r="B23" s="12"/>
      <c r="C23" s="12"/>
    </row>
    <row r="24" customFormat="false" ht="15.75" hidden="false" customHeight="false" outlineLevel="0" collapsed="false">
      <c r="A24" s="12"/>
      <c r="B24" s="12"/>
      <c r="C24" s="12"/>
    </row>
  </sheetData>
  <printOptions headings="false" gridLines="false" gridLinesSet="true" horizontalCentered="false" verticalCentered="false"/>
  <pageMargins left="0.5" right="0.5" top="0.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EL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4T18:00:17Z</dcterms:created>
  <dc:creator>RTHOMPSO</dc:creator>
  <dc:description/>
  <dc:language>en-US</dc:language>
  <cp:lastModifiedBy>Ray Thompson</cp:lastModifiedBy>
  <cp:revision>0</cp:revision>
  <dc:subject/>
  <dc:title/>
</cp:coreProperties>
</file>