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BEAR TRACTOR INC.</t>
  </si>
  <si>
    <t xml:space="preserve">1983</t>
  </si>
  <si>
    <t xml:space="preserve">1984</t>
  </si>
  <si>
    <t xml:space="preserve">1985</t>
  </si>
  <si>
    <t xml:space="preserve">Cash</t>
  </si>
  <si>
    <t xml:space="preserve">Accounts Receivable</t>
  </si>
  <si>
    <t xml:space="preserve">Inventory</t>
  </si>
  <si>
    <t xml:space="preserve"> Current Assets</t>
  </si>
  <si>
    <t xml:space="preserve">Land &amp; Buildings</t>
  </si>
  <si>
    <t xml:space="preserve">Other Fixed Assets</t>
  </si>
  <si>
    <t xml:space="preserve">Other Assets</t>
  </si>
  <si>
    <t xml:space="preserve"> TOTAL ASSETS</t>
  </si>
  <si>
    <t xml:space="preserve">Accounts Payable</t>
  </si>
  <si>
    <t xml:space="preserve">Notes Payable</t>
  </si>
  <si>
    <t xml:space="preserve">Accruals</t>
  </si>
  <si>
    <t xml:space="preserve"> Current Liabilities</t>
  </si>
  <si>
    <t xml:space="preserve">Long Term Debt</t>
  </si>
  <si>
    <t xml:space="preserve">Equity</t>
  </si>
  <si>
    <t xml:space="preserve"> TOTAL LIAB &amp; S.E.</t>
  </si>
  <si>
    <t xml:space="preserve">INCOME STATEMENTS</t>
  </si>
  <si>
    <t xml:space="preserve">1986</t>
  </si>
  <si>
    <t xml:space="preserve">1987</t>
  </si>
  <si>
    <t xml:space="preserve">TOTAL REVENUES</t>
  </si>
  <si>
    <t xml:space="preserve">COST OF SALES</t>
  </si>
  <si>
    <t xml:space="preserve">Gross Margin</t>
  </si>
  <si>
    <t xml:space="preserve">Salaries</t>
  </si>
  <si>
    <t xml:space="preserve">Telephone</t>
  </si>
  <si>
    <t xml:space="preserve">Utilities</t>
  </si>
  <si>
    <t xml:space="preserve">Insurance</t>
  </si>
  <si>
    <t xml:space="preserve">Taxes &amp; Licences</t>
  </si>
  <si>
    <t xml:space="preserve">Supplies &amp; Expenses</t>
  </si>
  <si>
    <t xml:space="preserve">Freight</t>
  </si>
  <si>
    <t xml:space="preserve">Travel</t>
  </si>
  <si>
    <t xml:space="preserve">Auto &amp; Truck</t>
  </si>
  <si>
    <t xml:space="preserve">Advertising</t>
  </si>
  <si>
    <t xml:space="preserve">Maintainance</t>
  </si>
  <si>
    <t xml:space="preserve">Depreciation</t>
  </si>
  <si>
    <t xml:space="preserve">Miscellaneous</t>
  </si>
  <si>
    <t xml:space="preserve"> Operating Income</t>
  </si>
  <si>
    <t xml:space="preserve">Interest Expense</t>
  </si>
  <si>
    <t xml:space="preserve"> NET INCOME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2" activeCellId="0" sqref="C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1.7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/>
      <c r="B3" s="2"/>
      <c r="C3" s="3" t="s">
        <v>1</v>
      </c>
      <c r="D3" s="3" t="s">
        <v>2</v>
      </c>
      <c r="E3" s="3" t="s">
        <v>3</v>
      </c>
    </row>
    <row r="4" customFormat="false" ht="15" hidden="false" customHeight="false" outlineLevel="0" collapsed="false">
      <c r="B4" s="0" t="s">
        <v>4</v>
      </c>
      <c r="C4" s="0" t="n">
        <v>17350</v>
      </c>
      <c r="D4" s="0" t="n">
        <v>21230</v>
      </c>
      <c r="E4" s="0" t="n">
        <v>15700</v>
      </c>
    </row>
    <row r="5" customFormat="false" ht="15" hidden="false" customHeight="false" outlineLevel="0" collapsed="false">
      <c r="B5" s="0" t="s">
        <v>5</v>
      </c>
      <c r="C5" s="0" t="n">
        <f aca="false">29830+5630</f>
        <v>35460</v>
      </c>
      <c r="D5" s="0" t="n">
        <f aca="false">29500+9750</f>
        <v>39250</v>
      </c>
      <c r="E5" s="0" t="n">
        <f aca="false">34961+4794</f>
        <v>39755</v>
      </c>
    </row>
    <row r="6" customFormat="false" ht="15" hidden="false" customHeight="false" outlineLevel="0" collapsed="false">
      <c r="B6" s="0" t="s">
        <v>6</v>
      </c>
      <c r="C6" s="0" t="n">
        <f aca="false">C7-C4-C5</f>
        <v>657975</v>
      </c>
      <c r="D6" s="0" t="n">
        <f aca="false">D7-D4-D5</f>
        <v>593301</v>
      </c>
      <c r="E6" s="0" t="n">
        <f aca="false">E7-E4-E5</f>
        <v>534824</v>
      </c>
    </row>
    <row r="7" customFormat="false" ht="15" hidden="false" customHeight="false" outlineLevel="0" collapsed="false">
      <c r="B7" s="0" t="s">
        <v>7</v>
      </c>
      <c r="C7" s="0" t="n">
        <v>710785</v>
      </c>
      <c r="D7" s="0" t="n">
        <v>653781</v>
      </c>
      <c r="E7" s="0" t="n">
        <v>590279</v>
      </c>
    </row>
    <row r="8" customFormat="false" ht="15" hidden="false" customHeight="false" outlineLevel="0" collapsed="false">
      <c r="B8" s="0" t="s">
        <v>8</v>
      </c>
      <c r="C8" s="0" t="n">
        <v>255000</v>
      </c>
      <c r="D8" s="0" t="n">
        <v>258500</v>
      </c>
      <c r="E8" s="0" t="n">
        <v>258700</v>
      </c>
    </row>
    <row r="9" customFormat="false" ht="15" hidden="false" customHeight="false" outlineLevel="0" collapsed="false">
      <c r="B9" s="0" t="s">
        <v>9</v>
      </c>
      <c r="C9" s="0" t="n">
        <f aca="false">414840-C8</f>
        <v>159840</v>
      </c>
      <c r="D9" s="0" t="n">
        <f aca="false">424570-D8</f>
        <v>166070</v>
      </c>
      <c r="E9" s="0" t="n">
        <f aca="false">421500-E8</f>
        <v>162800</v>
      </c>
    </row>
    <row r="10" customFormat="false" ht="15" hidden="false" customHeight="false" outlineLevel="0" collapsed="false">
      <c r="B10" s="0" t="s">
        <v>10</v>
      </c>
      <c r="C10" s="0" t="n">
        <f aca="false">5000+6900</f>
        <v>11900</v>
      </c>
      <c r="D10" s="0" t="n">
        <f aca="false">9400+9320</f>
        <v>18720</v>
      </c>
      <c r="E10" s="0" t="n">
        <v>16350</v>
      </c>
    </row>
    <row r="11" customFormat="false" ht="15" hidden="false" customHeight="false" outlineLevel="0" collapsed="false">
      <c r="B11" s="0" t="s">
        <v>11</v>
      </c>
      <c r="C11" s="0" t="n">
        <f aca="false">SUM(C7:C10)</f>
        <v>1137525</v>
      </c>
      <c r="D11" s="0" t="n">
        <f aca="false">SUM(D7:D10)</f>
        <v>1097071</v>
      </c>
      <c r="E11" s="0" t="n">
        <f aca="false">SUM(E7:E10)</f>
        <v>1028129</v>
      </c>
    </row>
    <row r="13" customFormat="false" ht="15" hidden="false" customHeight="false" outlineLevel="0" collapsed="false">
      <c r="B13" s="0" t="s">
        <v>12</v>
      </c>
      <c r="C13" s="0" t="n">
        <v>144750</v>
      </c>
      <c r="D13" s="0" t="n">
        <v>178228</v>
      </c>
      <c r="E13" s="0" t="n">
        <v>191023</v>
      </c>
    </row>
    <row r="14" customFormat="false" ht="15" hidden="false" customHeight="false" outlineLevel="0" collapsed="false">
      <c r="B14" s="0" t="s">
        <v>13</v>
      </c>
      <c r="C14" s="0" t="n">
        <f aca="false">C16-C13-C15</f>
        <v>265026</v>
      </c>
      <c r="D14" s="0" t="n">
        <f aca="false">D16-D13-D15</f>
        <v>231436</v>
      </c>
      <c r="E14" s="0" t="n">
        <f aca="false">E16-E13-E15</f>
        <v>209247</v>
      </c>
    </row>
    <row r="15" customFormat="false" ht="15" hidden="false" customHeight="false" outlineLevel="0" collapsed="false">
      <c r="B15" s="0" t="s">
        <v>14</v>
      </c>
      <c r="C15" s="0" t="n">
        <v>17234</v>
      </c>
      <c r="D15" s="0" t="n">
        <v>21398</v>
      </c>
      <c r="E15" s="0" t="n">
        <v>24989</v>
      </c>
    </row>
    <row r="16" customFormat="false" ht="15" hidden="false" customHeight="false" outlineLevel="0" collapsed="false">
      <c r="B16" s="0" t="s">
        <v>15</v>
      </c>
      <c r="C16" s="0" t="n">
        <v>427010</v>
      </c>
      <c r="D16" s="0" t="n">
        <v>431062</v>
      </c>
      <c r="E16" s="0" t="n">
        <v>425259</v>
      </c>
    </row>
    <row r="17" customFormat="false" ht="15" hidden="false" customHeight="false" outlineLevel="0" collapsed="false">
      <c r="B17" s="0" t="s">
        <v>16</v>
      </c>
      <c r="C17" s="0" t="n">
        <v>245181</v>
      </c>
      <c r="D17" s="0" t="n">
        <v>206108</v>
      </c>
      <c r="E17" s="0" t="n">
        <v>205826</v>
      </c>
    </row>
    <row r="18" customFormat="false" ht="15" hidden="false" customHeight="false" outlineLevel="0" collapsed="false">
      <c r="B18" s="0" t="s">
        <v>17</v>
      </c>
      <c r="C18" s="0" t="n">
        <f aca="false">C11-C16-C17</f>
        <v>465334</v>
      </c>
      <c r="D18" s="0" t="n">
        <f aca="false">D11-D16-D17</f>
        <v>459901</v>
      </c>
      <c r="E18" s="0" t="n">
        <f aca="false">E11-E16-E17</f>
        <v>397044</v>
      </c>
    </row>
    <row r="19" customFormat="false" ht="15" hidden="false" customHeight="false" outlineLevel="0" collapsed="false">
      <c r="B19" s="0" t="s">
        <v>18</v>
      </c>
      <c r="C19" s="0" t="n">
        <f aca="false">SUM(C16:C18)</f>
        <v>1137525</v>
      </c>
      <c r="D19" s="0" t="n">
        <f aca="false">SUM(D16:D18)</f>
        <v>1097071</v>
      </c>
      <c r="E19" s="0" t="n">
        <f aca="false">SUM(E16:E18)</f>
        <v>1028129</v>
      </c>
    </row>
    <row r="21" customFormat="false" ht="15" hidden="false" customHeight="false" outlineLevel="0" collapsed="false">
      <c r="B21" s="0" t="s">
        <v>19</v>
      </c>
      <c r="C21" s="4" t="s">
        <v>3</v>
      </c>
      <c r="D21" s="4" t="s">
        <v>20</v>
      </c>
      <c r="E21" s="4" t="s">
        <v>21</v>
      </c>
    </row>
    <row r="22" customFormat="false" ht="15" hidden="false" customHeight="false" outlineLevel="0" collapsed="false">
      <c r="B22" s="0" t="s">
        <v>22</v>
      </c>
      <c r="C22" s="0" t="n">
        <v>600982</v>
      </c>
      <c r="D22" s="0" t="n">
        <v>663118</v>
      </c>
      <c r="E22" s="0" t="n">
        <v>680774</v>
      </c>
    </row>
    <row r="23" customFormat="false" ht="15" hidden="false" customHeight="false" outlineLevel="0" collapsed="false">
      <c r="B23" s="0" t="s">
        <v>23</v>
      </c>
      <c r="C23" s="0" t="n">
        <f aca="false">C22-C24</f>
        <v>414768</v>
      </c>
      <c r="D23" s="0" t="n">
        <f aca="false">D22-D24</f>
        <v>425977</v>
      </c>
      <c r="E23" s="0" t="n">
        <f aca="false">E22-E24</f>
        <v>435207</v>
      </c>
    </row>
    <row r="24" customFormat="false" ht="15" hidden="false" customHeight="false" outlineLevel="0" collapsed="false">
      <c r="B24" s="0" t="s">
        <v>24</v>
      </c>
      <c r="C24" s="0" t="n">
        <v>186214</v>
      </c>
      <c r="D24" s="0" t="n">
        <v>237141</v>
      </c>
      <c r="E24" s="0" t="n">
        <v>245567</v>
      </c>
    </row>
    <row r="25" customFormat="false" ht="15" hidden="false" customHeight="false" outlineLevel="0" collapsed="false">
      <c r="B25" s="0" t="s">
        <v>25</v>
      </c>
      <c r="C25" s="0" t="n">
        <v>80275</v>
      </c>
      <c r="D25" s="0" t="n">
        <v>75408</v>
      </c>
      <c r="E25" s="0" t="n">
        <v>75276</v>
      </c>
    </row>
    <row r="26" customFormat="false" ht="15" hidden="false" customHeight="false" outlineLevel="0" collapsed="false">
      <c r="B26" s="0" t="s">
        <v>26</v>
      </c>
      <c r="C26" s="0" t="n">
        <v>7094</v>
      </c>
      <c r="D26" s="0" t="n">
        <v>7044</v>
      </c>
      <c r="E26" s="0" t="n">
        <v>8233</v>
      </c>
    </row>
    <row r="27" customFormat="false" ht="15" hidden="false" customHeight="false" outlineLevel="0" collapsed="false">
      <c r="B27" s="0" t="s">
        <v>27</v>
      </c>
      <c r="C27" s="0" t="n">
        <v>6259</v>
      </c>
      <c r="D27" s="0" t="n">
        <v>6131</v>
      </c>
      <c r="E27" s="0" t="n">
        <v>7418</v>
      </c>
    </row>
    <row r="28" customFormat="false" ht="15" hidden="false" customHeight="false" outlineLevel="0" collapsed="false">
      <c r="B28" s="0" t="s">
        <v>28</v>
      </c>
      <c r="C28" s="0" t="n">
        <v>22496</v>
      </c>
      <c r="D28" s="0" t="n">
        <v>22176</v>
      </c>
      <c r="E28" s="0" t="n">
        <v>15182</v>
      </c>
    </row>
    <row r="29" customFormat="false" ht="15" hidden="false" customHeight="false" outlineLevel="0" collapsed="false">
      <c r="B29" s="0" t="s">
        <v>29</v>
      </c>
      <c r="C29" s="0" t="n">
        <v>6510</v>
      </c>
      <c r="D29" s="0" t="n">
        <v>7453</v>
      </c>
      <c r="E29" s="0" t="n">
        <v>1483</v>
      </c>
    </row>
    <row r="30" customFormat="false" ht="15" hidden="false" customHeight="false" outlineLevel="0" collapsed="false">
      <c r="B30" s="0" t="s">
        <v>30</v>
      </c>
      <c r="C30" s="0" t="n">
        <v>12673</v>
      </c>
      <c r="D30" s="0" t="n">
        <v>22176</v>
      </c>
      <c r="E30" s="0" t="n">
        <v>21301</v>
      </c>
    </row>
    <row r="31" customFormat="false" ht="15" hidden="false" customHeight="false" outlineLevel="0" collapsed="false">
      <c r="B31" s="0" t="s">
        <v>31</v>
      </c>
      <c r="C31" s="0" t="n">
        <v>4012</v>
      </c>
      <c r="D31" s="0" t="n">
        <v>4282</v>
      </c>
      <c r="E31" s="0" t="n">
        <v>6773</v>
      </c>
    </row>
    <row r="32" customFormat="false" ht="15" hidden="false" customHeight="false" outlineLevel="0" collapsed="false">
      <c r="B32" s="0" t="s">
        <v>32</v>
      </c>
      <c r="C32" s="0" t="n">
        <v>1730</v>
      </c>
      <c r="D32" s="0" t="n">
        <v>3507</v>
      </c>
      <c r="E32" s="0" t="n">
        <v>3925</v>
      </c>
    </row>
    <row r="33" customFormat="false" ht="15" hidden="false" customHeight="false" outlineLevel="0" collapsed="false">
      <c r="B33" s="0" t="s">
        <v>33</v>
      </c>
      <c r="C33" s="0" t="n">
        <v>6878</v>
      </c>
      <c r="D33" s="0" t="n">
        <v>4429</v>
      </c>
      <c r="E33" s="0" t="n">
        <v>4737</v>
      </c>
    </row>
    <row r="34" customFormat="false" ht="15" hidden="false" customHeight="false" outlineLevel="0" collapsed="false">
      <c r="B34" s="0" t="s">
        <v>34</v>
      </c>
      <c r="C34" s="0" t="n">
        <v>5551</v>
      </c>
      <c r="D34" s="0" t="n">
        <v>7116</v>
      </c>
      <c r="E34" s="0" t="n">
        <v>13152</v>
      </c>
    </row>
    <row r="35" customFormat="false" ht="15" hidden="false" customHeight="false" outlineLevel="0" collapsed="false">
      <c r="B35" s="0" t="s">
        <v>35</v>
      </c>
      <c r="C35" s="0" t="n">
        <v>3860</v>
      </c>
      <c r="D35" s="0" t="n">
        <v>707</v>
      </c>
      <c r="E35" s="0" t="n">
        <v>2662</v>
      </c>
    </row>
    <row r="36" customFormat="false" ht="15" hidden="false" customHeight="false" outlineLevel="0" collapsed="false">
      <c r="B36" s="0" t="s">
        <v>36</v>
      </c>
      <c r="C36" s="0" t="n">
        <v>4900</v>
      </c>
      <c r="D36" s="0" t="n">
        <v>5736</v>
      </c>
      <c r="E36" s="0" t="n">
        <v>6500</v>
      </c>
    </row>
    <row r="37" customFormat="false" ht="15" hidden="false" customHeight="false" outlineLevel="0" collapsed="false">
      <c r="B37" s="0" t="s">
        <v>37</v>
      </c>
      <c r="C37" s="0" t="n">
        <v>12086</v>
      </c>
      <c r="D37" s="0" t="n">
        <v>3253</v>
      </c>
      <c r="E37" s="0" t="n">
        <v>9685</v>
      </c>
    </row>
    <row r="38" customFormat="false" ht="15" hidden="false" customHeight="false" outlineLevel="0" collapsed="false">
      <c r="B38" s="0" t="s">
        <v>38</v>
      </c>
      <c r="C38" s="0" t="n">
        <f aca="false">C24-SUM(C25:C37)</f>
        <v>11890</v>
      </c>
      <c r="D38" s="0" t="n">
        <f aca="false">D24-SUM(D25:D37)</f>
        <v>67723</v>
      </c>
      <c r="E38" s="0" t="n">
        <f aca="false">E24-SUM(E25:E37)</f>
        <v>69240</v>
      </c>
    </row>
    <row r="39" customFormat="false" ht="15" hidden="false" customHeight="false" outlineLevel="0" collapsed="false">
      <c r="B39" s="0" t="s">
        <v>39</v>
      </c>
      <c r="C39" s="0" t="n">
        <v>30663</v>
      </c>
      <c r="D39" s="0" t="n">
        <v>57504</v>
      </c>
      <c r="E39" s="0" t="n">
        <v>45074</v>
      </c>
    </row>
    <row r="40" customFormat="false" ht="15" hidden="false" customHeight="false" outlineLevel="0" collapsed="false">
      <c r="B40" s="0" t="s">
        <v>40</v>
      </c>
      <c r="C40" s="0" t="n">
        <f aca="false">C38-C39</f>
        <v>-18773</v>
      </c>
      <c r="D40" s="0" t="n">
        <f aca="false">D38-D39</f>
        <v>10219</v>
      </c>
      <c r="E40" s="0" t="n">
        <f aca="false">E38-E39</f>
        <v>24166</v>
      </c>
    </row>
    <row r="41" customFormat="false" ht="15" hidden="false" customHeight="false" outlineLevel="0" collapsed="false">
      <c r="D41" s="0" t="s">
        <v>41</v>
      </c>
      <c r="E41" s="0" t="s">
        <v>4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6:52Z</dcterms:created>
  <dc:creator>RTHOMPSO</dc:creator>
  <dc:description/>
  <dc:language>en-US</dc:language>
  <cp:lastModifiedBy>Ray Thompson</cp:lastModifiedBy>
  <cp:revision>0</cp:revision>
  <dc:subject/>
  <dc:title/>
</cp:coreProperties>
</file>