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 Statements" sheetId="1" state="visible" r:id="rId2"/>
    <sheet name="12 Mo. Project." sheetId="2" state="visible" r:id="rId3"/>
    <sheet name="Amortization" sheetId="3" state="visible" r:id="rId4"/>
    <sheet name="Sensitivity" sheetId="4" state="visible" r:id="rId5"/>
    <sheet name="Cost Analysis" sheetId="5" state="visible" r:id="rId6"/>
    <sheet name="Sales Forecast" sheetId="6" state="visible" r:id="rId7"/>
  </sheets>
  <definedNames>
    <definedName function="false" hidden="false" localSheetId="0" name="_xlnm.Print_Area" vbProcedure="false">'Fin Statements'!$A$1:$N$57</definedName>
    <definedName function="false" hidden="false" name="_Regression_Out" vbProcedure="false">'Cost Analysis'!$J$47</definedName>
    <definedName function="false" hidden="false" name="_Regression_X" vbProcedure="false">'Cost Analysis'!$G$48:$G$59</definedName>
    <definedName function="false" hidden="false" name="_Regression_Y" vbProcedure="false">'Cost Analysis'!$H$48:$H$59</definedName>
    <definedName function="false" hidden="false" name="_Table1_In1" vbProcedure="false">Sensitivity!$A$100</definedName>
    <definedName function="false" hidden="false" name="_Table1_Out" vbProcedure="false">Sensitivity!$H$138:$I$145</definedName>
    <definedName function="false" hidden="false" name="__123Graph_ACHART 1" vbProcedure="false">'Sales Forecast'!$C$13:$C$28</definedName>
    <definedName function="false" hidden="false" name="__123Graph_ACHART 2" vbProcedure="false">Sensitivity!$I$75:$O$75</definedName>
    <definedName function="false" hidden="false" name="__123Graph_ACHART 3" vbProcedure="false">'12 Mo. Project.'!$Q$14:$Q$21</definedName>
    <definedName function="false" hidden="false" name="__123Graph_ACHART 4" vbProcedure="false">'12 Mo. Project.'!$L$40:$O$40</definedName>
    <definedName function="false" hidden="false" name="__123Graph_ACHART 5" vbProcedure="false">'12 Mo. Project.'!$L$64:$O$64</definedName>
    <definedName function="false" hidden="false" name="__123Graph_ACHART 6" vbProcedure="false">'12 Mo. Project.'!$L$85:$O$85</definedName>
    <definedName function="false" hidden="false" name="__123Graph_BCHART 1" vbProcedure="false">'Sales Forecast'!$H$13:$H$24</definedName>
    <definedName function="false" hidden="false" name="__123Graph_BCHART 2" vbProcedure="false">Sensitivity!$I$84:$O$84</definedName>
    <definedName function="false" hidden="false" name="__123Graph_BCHART 4" vbProcedure="false">'12 Mo. Project.'!$L$41:$O$41</definedName>
    <definedName function="false" hidden="false" name="__123Graph_BCHART 5" vbProcedure="false">'12 Mo. Project.'!$L$65:$O$65</definedName>
    <definedName function="false" hidden="false" name="__123Graph_BCHART 6" vbProcedure="false">'12 Mo. Project.'!$L$86:$O$86</definedName>
    <definedName function="false" hidden="false" name="__123Graph_CCHART 2" vbProcedure="false">Sensitivity!$I$82:$O$82</definedName>
    <definedName function="false" hidden="false" name="__123Graph_CCHART 4" vbProcedure="false">'12 Mo. Project.'!$L$43:$O$43</definedName>
    <definedName function="false" hidden="false" name="__123Graph_CCHART 5" vbProcedure="false">'12 Mo. Project.'!$L$66:$O$66</definedName>
    <definedName function="false" hidden="false" name="__123Graph_DCHART 4" vbProcedure="false">'12 Mo. Project.'!$L$44:$O$44</definedName>
    <definedName function="false" hidden="false" name="__123Graph_LBL_CCHART 2" vbProcedure="false">Sensitivity!$I$82:$O$82</definedName>
    <definedName function="false" hidden="false" name="__123Graph_XCHART 4" vbProcedure="false">'12 Mo. Project.'!$L$39:$O$39</definedName>
    <definedName function="false" hidden="false" name="__123Graph_XCHART 5" vbProcedure="false">'12 Mo. Project.'!$L$63:$O$63</definedName>
    <definedName function="false" hidden="false" name="__123Graph_XCHART 6" vbProcedure="false">'12 Mo. Project.'!$L$84:$O$8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63">
  <si>
    <t xml:space="preserve">AUDIO FURNITURE INC: FINANCIAL STATEMENTS</t>
  </si>
  <si>
    <t xml:space="preserve">INCOME STATEMENT</t>
  </si>
  <si>
    <t xml:space="preserve"> </t>
  </si>
  <si>
    <t xml:space="preserve">1995</t>
  </si>
  <si>
    <t xml:space="preserve">QTR1</t>
  </si>
  <si>
    <t xml:space="preserve">QTR2</t>
  </si>
  <si>
    <t xml:space="preserve">QTR3</t>
  </si>
  <si>
    <t xml:space="preserve">QTR4</t>
  </si>
  <si>
    <t xml:space="preserve">PERIOD</t>
  </si>
  <si>
    <t xml:space="preserve">GROWTH &amp; SEASON</t>
  </si>
  <si>
    <t xml:space="preserve">Sales (units)</t>
  </si>
  <si>
    <t xml:space="preserve">Sales ($)</t>
  </si>
  <si>
    <t xml:space="preserve">COST OF SALES</t>
  </si>
  <si>
    <t xml:space="preserve">Materials</t>
  </si>
  <si>
    <t xml:space="preserve">Labor</t>
  </si>
  <si>
    <t xml:space="preserve">Variable Overhead</t>
  </si>
  <si>
    <t xml:space="preserve">Fixed Overhead</t>
  </si>
  <si>
    <t xml:space="preserve"> Cost Of Sales</t>
  </si>
  <si>
    <t xml:space="preserve">GROSS MARGIN</t>
  </si>
  <si>
    <t xml:space="preserve">Var. Salaries &amp; Wages </t>
  </si>
  <si>
    <t xml:space="preserve">Fixed Salaries &amp; Wages </t>
  </si>
  <si>
    <t xml:space="preserve">Misc. Taxes</t>
  </si>
  <si>
    <t xml:space="preserve">Advertising &amp; Promo.</t>
  </si>
  <si>
    <t xml:space="preserve">Administrative</t>
  </si>
  <si>
    <t xml:space="preserve">Miscellaneous</t>
  </si>
  <si>
    <t xml:space="preserve">Depreciation</t>
  </si>
  <si>
    <t xml:space="preserve"> Total Expenses</t>
  </si>
  <si>
    <t xml:space="preserve">OPERATING INCOME</t>
  </si>
  <si>
    <t xml:space="preserve">Interest Expense</t>
  </si>
  <si>
    <t xml:space="preserve">Income Before Taxes</t>
  </si>
  <si>
    <t xml:space="preserve">Income Taxes</t>
  </si>
  <si>
    <t xml:space="preserve">Net Income</t>
  </si>
  <si>
    <t xml:space="preserve">EXTRA INFORMATION</t>
  </si>
  <si>
    <t xml:space="preserve">Depreciation in COGS</t>
  </si>
  <si>
    <t xml:space="preserve">Dividends</t>
  </si>
  <si>
    <t xml:space="preserve">BALANCE SHEET</t>
  </si>
  <si>
    <t xml:space="preserve">Cash</t>
  </si>
  <si>
    <t xml:space="preserve">Accounts Receivable</t>
  </si>
  <si>
    <t xml:space="preserve">Inventory</t>
  </si>
  <si>
    <t xml:space="preserve">Other</t>
  </si>
  <si>
    <t xml:space="preserve">  Current Assets</t>
  </si>
  <si>
    <t xml:space="preserve">Plant &amp; Equipment</t>
  </si>
  <si>
    <t xml:space="preserve">Land,Buildings etc.</t>
  </si>
  <si>
    <t xml:space="preserve">  Total Assets</t>
  </si>
  <si>
    <t xml:space="preserve">Accounts Payable</t>
  </si>
  <si>
    <t xml:space="preserve">Short Term Debt</t>
  </si>
  <si>
    <t xml:space="preserve">Other Short Term</t>
  </si>
  <si>
    <t xml:space="preserve">   Current Liabilities</t>
  </si>
  <si>
    <t xml:space="preserve">Long Term Debt</t>
  </si>
  <si>
    <t xml:space="preserve">Common &amp; Capital</t>
  </si>
  <si>
    <t xml:space="preserve">Retained Earnings</t>
  </si>
  <si>
    <t xml:space="preserve">  Liabilities &amp; Capital</t>
  </si>
  <si>
    <t xml:space="preserve">AUDIO FURNITURE INC: PROJECTED</t>
  </si>
  <si>
    <t xml:space="preserve">Price Change</t>
  </si>
  <si>
    <t xml:space="preserve">Variable Cost Change</t>
  </si>
  <si>
    <t xml:space="preserve">Fixed Cost Change</t>
  </si>
  <si>
    <t xml:space="preserve">DATA FOR GRAPHS</t>
  </si>
  <si>
    <t xml:space="preserve">1996</t>
  </si>
  <si>
    <t xml:space="preserve">FORECAST</t>
  </si>
  <si>
    <t xml:space="preserve">TOTAL</t>
  </si>
  <si>
    <t xml:space="preserve">VARIABLE COST</t>
  </si>
  <si>
    <t xml:space="preserve">Salaries &amp; Wages </t>
  </si>
  <si>
    <t xml:space="preserve">MARGIN</t>
  </si>
  <si>
    <t xml:space="preserve">Fix Salaries &amp; Wages </t>
  </si>
  <si>
    <t xml:space="preserve">NET INCOME</t>
  </si>
  <si>
    <t xml:space="preserve">Sales</t>
  </si>
  <si>
    <t xml:space="preserve">Cash Flow</t>
  </si>
  <si>
    <t xml:space="preserve">AMORTIZATION SCHEDULE</t>
  </si>
  <si>
    <t xml:space="preserve">DEBT INFORMATION</t>
  </si>
  <si>
    <t xml:space="preserve">AMOUNT</t>
  </si>
  <si>
    <t xml:space="preserve">RATE</t>
  </si>
  <si>
    <t xml:space="preserve">TIME</t>
  </si>
  <si>
    <t xml:space="preserve">Existing Debt</t>
  </si>
  <si>
    <t xml:space="preserve">New Debt</t>
  </si>
  <si>
    <t xml:space="preserve">Total</t>
  </si>
  <si>
    <t xml:space="preserve">PAYMENT</t>
  </si>
  <si>
    <t xml:space="preserve">INTEREST</t>
  </si>
  <si>
    <t xml:space="preserve">PRINCIPAL</t>
  </si>
  <si>
    <t xml:space="preserve">BALANCE</t>
  </si>
  <si>
    <t xml:space="preserve">SHORT INT</t>
  </si>
  <si>
    <t xml:space="preserve">TOTAL INT</t>
  </si>
  <si>
    <t xml:space="preserve">AUDIO FURNITURE INC: SENSIVITITY ANALYSIS</t>
  </si>
  <si>
    <t xml:space="preserve">INCOME STATEMENT: TRADITIONAL FORMAT</t>
  </si>
  <si>
    <t xml:space="preserve">Variable Costs (Units)</t>
  </si>
  <si>
    <t xml:space="preserve">Variable Costs (%)</t>
  </si>
  <si>
    <t xml:space="preserve">CONTRIBUTION MARGIN</t>
  </si>
  <si>
    <t xml:space="preserve">Fixed Costs</t>
  </si>
  <si>
    <t xml:space="preserve">Principal (Before Tax)</t>
  </si>
  <si>
    <t xml:space="preserve">OPT</t>
  </si>
  <si>
    <t xml:space="preserve">PESS</t>
  </si>
  <si>
    <t xml:space="preserve">PART TWO: BREAKEVEN ANALYSIS</t>
  </si>
  <si>
    <t xml:space="preserve">Total Cost (Graph)</t>
  </si>
  <si>
    <t xml:space="preserve">BREAKEVEN</t>
  </si>
  <si>
    <t xml:space="preserve">BREAKEVEN AS % sALES</t>
  </si>
  <si>
    <t xml:space="preserve">PART TWO: ONE WAY SENSITIVITY ANALYSIS</t>
  </si>
  <si>
    <t xml:space="preserve">A.</t>
  </si>
  <si>
    <t xml:space="preserve">PRICE PER UNIT</t>
  </si>
  <si>
    <t xml:space="preserve">CHANGE</t>
  </si>
  <si>
    <t xml:space="preserve">PRICE</t>
  </si>
  <si>
    <t xml:space="preserve">INCOME</t>
  </si>
  <si>
    <t xml:space="preserve">B.</t>
  </si>
  <si>
    <t xml:space="preserve">VARIABLE COST (UNITS)</t>
  </si>
  <si>
    <t xml:space="preserve">VAR COST</t>
  </si>
  <si>
    <t xml:space="preserve">C.</t>
  </si>
  <si>
    <t xml:space="preserve">VARIABLE COST (PERCENT)</t>
  </si>
  <si>
    <t xml:space="preserve">D.</t>
  </si>
  <si>
    <t xml:space="preserve">FIXED COST</t>
  </si>
  <si>
    <t xml:space="preserve">FIX COST</t>
  </si>
  <si>
    <t xml:space="preserve">COST ANALYSIS TEMPLATE</t>
  </si>
  <si>
    <t xml:space="preserve">PART ONE: DATA</t>
  </si>
  <si>
    <t xml:space="preserve">Total Overhead</t>
  </si>
  <si>
    <t xml:space="preserve">PART TWO: ANALYSIS USING HI-LO METHOD </t>
  </si>
  <si>
    <t xml:space="preserve">PART THREE: ANALYSIS USING REGRESSION</t>
  </si>
  <si>
    <t xml:space="preserve">OVERHEAD</t>
  </si>
  <si>
    <t xml:space="preserve">LO</t>
  </si>
  <si>
    <t xml:space="preserve">HI</t>
  </si>
  <si>
    <t xml:space="preserve">TREND</t>
  </si>
  <si>
    <t xml:space="preserve">Regression Output:</t>
  </si>
  <si>
    <t xml:space="preserve">Constant</t>
  </si>
  <si>
    <t xml:space="preserve">Std Err of Y Est</t>
  </si>
  <si>
    <t xml:space="preserve">VARIABLE COST PER UNIT</t>
  </si>
  <si>
    <t xml:space="preserve">R Squared</t>
  </si>
  <si>
    <t xml:space="preserve">No. of Observations</t>
  </si>
  <si>
    <t xml:space="preserve">CHECK</t>
  </si>
  <si>
    <t xml:space="preserve">Degrees of Freedom</t>
  </si>
  <si>
    <t xml:space="preserve">X Coefficient(s)</t>
  </si>
  <si>
    <t xml:space="preserve">Std Err of Coef.</t>
  </si>
  <si>
    <t xml:space="preserve">PROJECTED FOR NEXT YEAR</t>
  </si>
  <si>
    <t xml:space="preserve">UNITS</t>
  </si>
  <si>
    <t xml:space="preserve">VARIABLE MATERIALS</t>
  </si>
  <si>
    <t xml:space="preserve">FIXED MATERIALS</t>
  </si>
  <si>
    <t xml:space="preserve">TOTAL MATERIALS</t>
  </si>
  <si>
    <t xml:space="preserve">FORECASTING USING TIME SERIES DECOMPOSITION</t>
  </si>
  <si>
    <t xml:space="preserve">YEAR</t>
  </si>
  <si>
    <t xml:space="preserve">QUARTER</t>
  </si>
  <si>
    <t xml:space="preserve">SALES</t>
  </si>
  <si>
    <t xml:space="preserve">4 QTR</t>
  </si>
  <si>
    <t xml:space="preserve">CENT.</t>
  </si>
  <si>
    <t xml:space="preserve">SEAS-IRR</t>
  </si>
  <si>
    <t xml:space="preserve">SEAS</t>
  </si>
  <si>
    <t xml:space="preserve">DEASEAS</t>
  </si>
  <si>
    <t xml:space="preserve">Yt</t>
  </si>
  <si>
    <t xml:space="preserve">MOV AV</t>
  </si>
  <si>
    <t xml:space="preserve">EFFECT</t>
  </si>
  <si>
    <t xml:space="preserve">FACTOR</t>
  </si>
  <si>
    <t xml:space="preserve">-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SEASO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;;;"/>
    <numFmt numFmtId="166" formatCode="0_)"/>
    <numFmt numFmtId="167" formatCode="\$#,##0_);&quot;($&quot;#,##0\)"/>
    <numFmt numFmtId="168" formatCode="[$-409]#,##0_);\(#,##0\)"/>
    <numFmt numFmtId="169" formatCode="\$#,##0.00_);&quot;($&quot;#,##0.00\)"/>
    <numFmt numFmtId="170" formatCode="0%"/>
    <numFmt numFmtId="171" formatCode="0.0%"/>
    <numFmt numFmtId="172" formatCode="mmm\-yy_)"/>
    <numFmt numFmtId="173" formatCode="0.00_)"/>
    <numFmt numFmtId="174" formatCode="0.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0"/>
    </font>
    <font>
      <b val="true"/>
      <sz val="12"/>
      <name val="Arial"/>
      <family val="2"/>
    </font>
    <font>
      <u val="double"/>
      <sz val="12"/>
      <name val="Arial"/>
      <family val="0"/>
    </font>
    <font>
      <sz val="1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FI: Variable Cost Breakdown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2 Mo. Project.'!$O$14:$O$21</c:f>
              <c:strCache>
                <c:ptCount val="8"/>
                <c:pt idx="0">
                  <c:v>Materials</c:v>
                </c:pt>
                <c:pt idx="1">
                  <c:v>Labor</c:v>
                </c:pt>
                <c:pt idx="2">
                  <c:v>Variable Overhead</c:v>
                </c:pt>
                <c:pt idx="3">
                  <c:v>Salaries &amp; Wages </c:v>
                </c:pt>
                <c:pt idx="4">
                  <c:v>Misc. Taxes</c:v>
                </c:pt>
                <c:pt idx="5">
                  <c:v>Advertising &amp; Promo.</c:v>
                </c:pt>
                <c:pt idx="6">
                  <c:v>Miscellaneous</c:v>
                </c:pt>
                <c:pt idx="7">
                  <c:v>MARGIN</c:v>
                </c:pt>
              </c:strCache>
            </c:strRef>
          </c:cat>
          <c:val>
            <c:numRef>
              <c:f>'12 Mo. Project.'!$Q$14:$Q$21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REVENUES AND EXPENSES 
BY QUARTER (PROJECTED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 Mo. Project.'!$K$40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39:$O$39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40:$O$40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12 Mo. Project.'!$K$41</c:f>
              <c:strCache>
                <c:ptCount val="1"/>
                <c:pt idx="0">
                  <c:v> Cost Of Sal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39:$O$39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41:$O$4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'12 Mo. Project.'!$K$43</c:f>
              <c:strCache>
                <c:ptCount val="1"/>
                <c:pt idx="0">
                  <c:v> Total Expens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39:$O$39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43:$O$43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tx>
            <c:strRef>
              <c:f>'12 Mo. Project.'!$K$44</c:f>
              <c:strCache>
                <c:ptCount val="1"/>
                <c:pt idx="0">
                  <c:v>OPERATING INCO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39:$O$39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44:$O$44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6850978"/>
        <c:axId val="71566434"/>
      </c:barChart>
      <c:catAx>
        <c:axId val="3685097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434"/>
        <c:crossesAt val="0"/>
        <c:auto val="1"/>
        <c:lblAlgn val="ctr"/>
        <c:lblOffset val="100"/>
        <c:noMultiLvlLbl val="0"/>
      </c:catAx>
      <c:valAx>
        <c:axId val="7156643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FI: WORKING CAPITAL-1996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 Mo. Project.'!$K$64</c:f>
              <c:strCache>
                <c:ptCount val="1"/>
                <c:pt idx="0">
                  <c:v>Accounts Receivab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63:$O$63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64:$O$6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12 Mo. Project.'!$K$65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63:$O$63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65:$O$65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tx>
            <c:strRef>
              <c:f>'12 Mo. Project.'!$K$66</c:f>
              <c:strCache>
                <c:ptCount val="1"/>
                <c:pt idx="0">
                  <c:v>Accounts Pay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63:$O$63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66:$O$6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2690720"/>
        <c:axId val="77357658"/>
      </c:barChart>
      <c:catAx>
        <c:axId val="3269072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658"/>
        <c:crossesAt val="0"/>
        <c:auto val="1"/>
        <c:lblAlgn val="ctr"/>
        <c:lblOffset val="100"/>
        <c:noMultiLvlLbl val="0"/>
      </c:catAx>
      <c:valAx>
        <c:axId val="7735765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7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FI: CASH FLOW AND BOROWING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2 Mo. Project.'!$K$85</c:f>
              <c:strCache>
                <c:ptCount val="1"/>
                <c:pt idx="0">
                  <c:v>Short Term Deb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84:$O$84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85:$O$85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'12 Mo. Project.'!$K$86</c:f>
              <c:strCache>
                <c:ptCount val="1"/>
                <c:pt idx="0">
                  <c:v>Cash F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 Mo. Project.'!$L$84:$O$84</c:f>
              <c:strCache>
                <c:ptCount val="4"/>
                <c:pt idx="0">
                  <c:v>QTR1</c:v>
                </c:pt>
                <c:pt idx="1">
                  <c:v>QTR2</c:v>
                </c:pt>
                <c:pt idx="2">
                  <c:v>QTR3</c:v>
                </c:pt>
                <c:pt idx="3">
                  <c:v>QTR4</c:v>
                </c:pt>
              </c:strCache>
            </c:strRef>
          </c:cat>
          <c:val>
            <c:numRef>
              <c:f>'12 Mo. Project.'!$L$86:$O$86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20396409"/>
        <c:axId val="65486998"/>
      </c:barChart>
      <c:catAx>
        <c:axId val="2039640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98"/>
        <c:crossesAt val="0"/>
        <c:auto val="1"/>
        <c:lblAlgn val="ctr"/>
        <c:lblOffset val="100"/>
        <c:noMultiLvlLbl val="0"/>
      </c:catAx>
      <c:valAx>
        <c:axId val="6548699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BREAKEVEN ANALYSI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venue"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nsitivity!$I$74:$O$74</c:f>
              <c:multiLvlStrCache>
                <c:ptCount val="1"/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</c:multiLvlStrCache>
            </c:multiLvlStrRef>
          </c:cat>
          <c:val>
            <c:numRef>
              <c:f>Sensitivity!$I$75:$O$7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Costs"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nsitivity!$I$74:$O$74</c:f>
              <c:multiLvlStrCache>
                <c:ptCount val="1"/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</c:multiLvlStrCache>
            </c:multiLvlStrRef>
          </c:cat>
          <c:val>
            <c:numRef>
              <c:f>Sensitivity!$I$84:$O$84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nsitivity!$I$74:$O$74</c:f>
              <c:multiLvlStrCache>
                <c:ptCount val="1"/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  <c:lvl>
                  <c:pt idx="0">
                    <c:v> </c:v>
                  </c:pt>
                </c:lvl>
              </c:multiLvlStrCache>
            </c:multiLvlStrRef>
          </c:cat>
          <c:val>
            <c:numRef>
              <c:f>Sensitivity!$I$82:$O$8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1636502"/>
        <c:axId val="99148641"/>
      </c:barChart>
      <c:catAx>
        <c:axId val="5163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641"/>
        <c:crossesAt val="0"/>
        <c:auto val="1"/>
        <c:lblAlgn val="ctr"/>
        <c:lblOffset val="100"/>
        <c:noMultiLvlLbl val="0"/>
      </c:catAx>
      <c:valAx>
        <c:axId val="9914864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5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1 Homes: Actual and Forecast
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Forecast'!$I$13:$I$28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Sales Forecast'!$C$13:$C$2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Forecast'!$I$13:$I$28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'Sales Forecast'!$H$13:$H$2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64"/>
        <c:axId val="68016548"/>
      </c:lineChart>
      <c:catAx>
        <c:axId val="50566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548"/>
        <c:crossesAt val="0"/>
        <c:auto val="1"/>
        <c:lblAlgn val="ctr"/>
        <c:lblOffset val="100"/>
        <c:noMultiLvlLbl val="0"/>
      </c:catAx>
      <c:valAx>
        <c:axId val="6801654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7800</xdr:colOff>
      <xdr:row>13</xdr:row>
      <xdr:rowOff>0</xdr:rowOff>
    </xdr:from>
    <xdr:to>
      <xdr:col>24</xdr:col>
      <xdr:colOff>769320</xdr:colOff>
      <xdr:row>32</xdr:row>
      <xdr:rowOff>162360</xdr:rowOff>
    </xdr:to>
    <xdr:graphicFrame>
      <xdr:nvGraphicFramePr>
        <xdr:cNvPr id="0" name="Chart 1"/>
        <xdr:cNvGraphicFramePr/>
      </xdr:nvGraphicFramePr>
      <xdr:xfrm>
        <a:off x="16405560" y="2562120"/>
        <a:ext cx="56808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75720</xdr:colOff>
      <xdr:row>45</xdr:row>
      <xdr:rowOff>0</xdr:rowOff>
    </xdr:from>
    <xdr:to>
      <xdr:col>15</xdr:col>
      <xdr:colOff>619560</xdr:colOff>
      <xdr:row>59</xdr:row>
      <xdr:rowOff>47880</xdr:rowOff>
    </xdr:to>
    <xdr:graphicFrame>
      <xdr:nvGraphicFramePr>
        <xdr:cNvPr id="1" name="Chart 2"/>
        <xdr:cNvGraphicFramePr/>
      </xdr:nvGraphicFramePr>
      <xdr:xfrm>
        <a:off x="10584360" y="8677440"/>
        <a:ext cx="3928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8080</xdr:colOff>
      <xdr:row>67</xdr:row>
      <xdr:rowOff>28440</xdr:rowOff>
    </xdr:from>
    <xdr:to>
      <xdr:col>15</xdr:col>
      <xdr:colOff>657360</xdr:colOff>
      <xdr:row>81</xdr:row>
      <xdr:rowOff>75960</xdr:rowOff>
    </xdr:to>
    <xdr:graphicFrame>
      <xdr:nvGraphicFramePr>
        <xdr:cNvPr id="2" name="Chart 3"/>
        <xdr:cNvGraphicFramePr/>
      </xdr:nvGraphicFramePr>
      <xdr:xfrm>
        <a:off x="10621800" y="12915720"/>
        <a:ext cx="3928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87</xdr:row>
      <xdr:rowOff>9720</xdr:rowOff>
    </xdr:from>
    <xdr:to>
      <xdr:col>16</xdr:col>
      <xdr:colOff>75960</xdr:colOff>
      <xdr:row>101</xdr:row>
      <xdr:rowOff>47520</xdr:rowOff>
    </xdr:to>
    <xdr:graphicFrame>
      <xdr:nvGraphicFramePr>
        <xdr:cNvPr id="3" name="Chart 4"/>
        <xdr:cNvGraphicFramePr/>
      </xdr:nvGraphicFramePr>
      <xdr:xfrm>
        <a:off x="10593720" y="16706880"/>
        <a:ext cx="4200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5</xdr:row>
      <xdr:rowOff>0</xdr:rowOff>
    </xdr:from>
    <xdr:to>
      <xdr:col>16</xdr:col>
      <xdr:colOff>768960</xdr:colOff>
      <xdr:row>100</xdr:row>
      <xdr:rowOff>114480</xdr:rowOff>
    </xdr:to>
    <xdr:graphicFrame>
      <xdr:nvGraphicFramePr>
        <xdr:cNvPr id="4" name="Chart 5"/>
        <xdr:cNvGraphicFramePr/>
      </xdr:nvGraphicFramePr>
      <xdr:xfrm>
        <a:off x="6813000" y="16297200"/>
        <a:ext cx="571824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0</xdr:colOff>
      <xdr:row>8</xdr:row>
      <xdr:rowOff>47520</xdr:rowOff>
    </xdr:from>
    <xdr:to>
      <xdr:col>14</xdr:col>
      <xdr:colOff>441720</xdr:colOff>
      <xdr:row>24</xdr:row>
      <xdr:rowOff>190800</xdr:rowOff>
    </xdr:to>
    <xdr:graphicFrame>
      <xdr:nvGraphicFramePr>
        <xdr:cNvPr id="5" name="Chart 6"/>
        <xdr:cNvGraphicFramePr/>
      </xdr:nvGraphicFramePr>
      <xdr:xfrm>
        <a:off x="8165520" y="1581120"/>
        <a:ext cx="45842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false" view="normal" topLeftCell="A8" colorId="22" zoomScale="67" zoomScaleNormal="67" zoomScalePageLayoutView="100" workbookViewId="0">
      <selection pane="topLeft" activeCell="C33" activeCellId="0" sqref="C33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24.77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/>
      <c r="C3" s="4" t="n">
        <v>1993</v>
      </c>
      <c r="D3" s="5" t="s">
        <v>2</v>
      </c>
      <c r="E3" s="5"/>
      <c r="F3" s="5"/>
      <c r="G3" s="4" t="n">
        <v>1994</v>
      </c>
      <c r="H3" s="5" t="s">
        <v>2</v>
      </c>
      <c r="I3" s="5"/>
      <c r="J3" s="5"/>
      <c r="K3" s="4" t="s">
        <v>3</v>
      </c>
      <c r="L3" s="5" t="s">
        <v>2</v>
      </c>
      <c r="M3" s="5"/>
      <c r="N3" s="5"/>
    </row>
    <row r="4" customFormat="false" ht="15" hidden="false" customHeight="false" outlineLevel="0" collapsed="false">
      <c r="A4" s="3"/>
      <c r="B4" s="3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5" hidden="false" customHeight="false" outlineLevel="0" collapsed="false">
      <c r="A5" s="7"/>
      <c r="B5" s="7" t="s">
        <v>8</v>
      </c>
      <c r="C5" s="7" t="n">
        <v>1</v>
      </c>
      <c r="D5" s="7" t="n">
        <f aca="false">C5+1</f>
        <v>2</v>
      </c>
      <c r="E5" s="7" t="n">
        <f aca="false">D5+1</f>
        <v>3</v>
      </c>
      <c r="F5" s="7" t="n">
        <f aca="false">E5+1</f>
        <v>4</v>
      </c>
      <c r="G5" s="7" t="n">
        <f aca="false">F5+1</f>
        <v>5</v>
      </c>
      <c r="H5" s="7" t="n">
        <f aca="false">G5+1</f>
        <v>6</v>
      </c>
      <c r="I5" s="7" t="n">
        <f aca="false">H5+1</f>
        <v>7</v>
      </c>
      <c r="J5" s="7" t="n">
        <f aca="false">I5+1</f>
        <v>8</v>
      </c>
      <c r="K5" s="7" t="n">
        <f aca="false">J5+1</f>
        <v>9</v>
      </c>
      <c r="L5" s="7" t="n">
        <f aca="false">K5+1</f>
        <v>10</v>
      </c>
      <c r="M5" s="7" t="n">
        <f aca="false">L5+1</f>
        <v>11</v>
      </c>
      <c r="N5" s="7" t="n">
        <f aca="false">M5+1</f>
        <v>12</v>
      </c>
    </row>
    <row r="6" customFormat="false" ht="15" hidden="false" customHeight="false" outlineLevel="0" collapsed="false">
      <c r="A6" s="7" t="n">
        <v>0.03</v>
      </c>
      <c r="B6" s="7" t="s">
        <v>9</v>
      </c>
      <c r="C6" s="7" t="n">
        <v>0.8</v>
      </c>
      <c r="D6" s="7" t="n">
        <v>0.6</v>
      </c>
      <c r="E6" s="7" t="n">
        <v>1.1</v>
      </c>
      <c r="F6" s="7" t="n">
        <f aca="false">4-SUM(C6:E6)</f>
        <v>1.5</v>
      </c>
      <c r="G6" s="7" t="n">
        <v>0.8</v>
      </c>
      <c r="H6" s="7" t="n">
        <v>0.6</v>
      </c>
      <c r="I6" s="7" t="n">
        <v>1.1</v>
      </c>
      <c r="J6" s="7" t="n">
        <f aca="false">4-SUM(G6:I6)</f>
        <v>1.5</v>
      </c>
      <c r="K6" s="7" t="n">
        <v>0.8</v>
      </c>
      <c r="L6" s="7" t="n">
        <v>0.6</v>
      </c>
      <c r="M6" s="7" t="n">
        <v>1.1</v>
      </c>
      <c r="N6" s="7" t="n">
        <f aca="false">4-SUM(K6:M6)</f>
        <v>1.5</v>
      </c>
    </row>
    <row r="7" customFormat="false" ht="15" hidden="false" customHeight="false" outlineLevel="0" collapsed="false">
      <c r="A7" s="7" t="n">
        <v>6000</v>
      </c>
      <c r="B7" s="3" t="s">
        <v>10</v>
      </c>
      <c r="C7" s="8" t="n">
        <f aca="false">($A$7/4)*((1+$A$6)^C5)*C6</f>
        <v>1236</v>
      </c>
      <c r="D7" s="8" t="n">
        <f aca="false">($A$7/4)*((1+$A$6)^D5)*D6</f>
        <v>954.81</v>
      </c>
      <c r="E7" s="8" t="n">
        <f aca="false">($A$7/4)*((1+$A$6)^E5)*E6</f>
        <v>1802.99955</v>
      </c>
      <c r="F7" s="8" t="n">
        <f aca="false">($A$7/4)*((1+$A$6)^F5)*F6</f>
        <v>2532.3948225</v>
      </c>
      <c r="G7" s="8" t="n">
        <f aca="false">($A$7/4)*((1+$A$6)^G5)*G6</f>
        <v>1391.12888916</v>
      </c>
      <c r="H7" s="8" t="n">
        <f aca="false">($A$7/4)*((1+$A$6)^H5)*H6</f>
        <v>1074.6470668761</v>
      </c>
      <c r="I7" s="8" t="n">
        <f aca="false">($A$7/4)*((1+$A$6)^I5)*I6</f>
        <v>2029.29187795104</v>
      </c>
      <c r="J7" s="8" t="n">
        <f aca="false">($A$7/4)*((1+$A$6)^J5)*J6</f>
        <v>2850.23268312214</v>
      </c>
      <c r="K7" s="8" t="n">
        <f aca="false">($A$7/4)*((1+$A$6)^K5)*K6</f>
        <v>1565.72782059509</v>
      </c>
      <c r="L7" s="8" t="n">
        <f aca="false">($A$7/4)*((1+$A$6)^L5)*L6</f>
        <v>1209.52474140971</v>
      </c>
      <c r="M7" s="8" t="n">
        <f aca="false">($A$7/4)*((1+$A$6)^M5)*M6</f>
        <v>2283.98588669534</v>
      </c>
      <c r="N7" s="8" t="n">
        <f aca="false">($A$7/4)*((1+$A$6)^N5)*N6</f>
        <v>3207.9619954039</v>
      </c>
    </row>
    <row r="8" customFormat="false" ht="15" hidden="false" customHeight="false" outlineLevel="0" collapsed="false">
      <c r="A8" s="7" t="n">
        <v>67.5</v>
      </c>
      <c r="B8" s="3" t="s">
        <v>11</v>
      </c>
      <c r="C8" s="9" t="n">
        <f aca="false">C7*$A$8</f>
        <v>83430</v>
      </c>
      <c r="D8" s="9" t="n">
        <f aca="false">D7*$A$8</f>
        <v>64449.675</v>
      </c>
      <c r="E8" s="9" t="n">
        <f aca="false">E7*$A$8</f>
        <v>121702.469625</v>
      </c>
      <c r="F8" s="9" t="n">
        <f aca="false">F7*$A$8</f>
        <v>170936.65051875</v>
      </c>
      <c r="G8" s="9" t="n">
        <f aca="false">G7*$A$8</f>
        <v>93901.2000183</v>
      </c>
      <c r="H8" s="9" t="n">
        <f aca="false">H7*$A$8</f>
        <v>72538.6770141368</v>
      </c>
      <c r="I8" s="9" t="n">
        <f aca="false">I7*$A$8</f>
        <v>136977.201761695</v>
      </c>
      <c r="J8" s="9" t="n">
        <f aca="false">J7*$A$8</f>
        <v>192390.706110744</v>
      </c>
      <c r="K8" s="9" t="n">
        <f aca="false">K7*$A$8</f>
        <v>105686.627890169</v>
      </c>
      <c r="L8" s="9" t="n">
        <f aca="false">L7*$A$8</f>
        <v>81642.9200451554</v>
      </c>
      <c r="M8" s="9" t="n">
        <f aca="false">M7*$A$8</f>
        <v>154169.047351935</v>
      </c>
      <c r="N8" s="9" t="n">
        <f aca="false">N7*$A$8</f>
        <v>216537.434689764</v>
      </c>
    </row>
    <row r="9" customFormat="false" ht="15" hidden="false" customHeight="false" outlineLevel="0" collapsed="false">
      <c r="A9" s="7"/>
    </row>
    <row r="10" customFormat="false" ht="15" hidden="false" customHeight="false" outlineLevel="0" collapsed="false">
      <c r="A10" s="7"/>
      <c r="B10" s="0" t="s">
        <v>12</v>
      </c>
    </row>
    <row r="11" customFormat="false" ht="15" hidden="false" customHeight="false" outlineLevel="0" collapsed="false">
      <c r="A11" s="7" t="n">
        <v>13.23</v>
      </c>
      <c r="B11" s="3" t="s">
        <v>13</v>
      </c>
      <c r="C11" s="10" t="n">
        <f aca="false">C$7*$A11</f>
        <v>16352.28</v>
      </c>
      <c r="D11" s="10" t="n">
        <f aca="false">D$7*$A11</f>
        <v>12632.1363</v>
      </c>
      <c r="E11" s="10" t="n">
        <f aca="false">E$7*$A11</f>
        <v>23853.6840465</v>
      </c>
      <c r="F11" s="10" t="n">
        <f aca="false">F$7*$A11</f>
        <v>33503.583501675</v>
      </c>
      <c r="G11" s="10" t="n">
        <f aca="false">G$7*$A11</f>
        <v>18404.6352035868</v>
      </c>
      <c r="H11" s="10" t="n">
        <f aca="false">H$7*$A11</f>
        <v>14217.5806947708</v>
      </c>
      <c r="I11" s="10" t="n">
        <f aca="false">I$7*$A11</f>
        <v>26847.5315452922</v>
      </c>
      <c r="J11" s="10" t="n">
        <f aca="false">J$7*$A11</f>
        <v>37708.5783977059</v>
      </c>
      <c r="K11" s="10" t="n">
        <f aca="false">K$7*$A11</f>
        <v>20714.5790664731</v>
      </c>
      <c r="L11" s="10" t="n">
        <f aca="false">L$7*$A11</f>
        <v>16002.0123288505</v>
      </c>
      <c r="M11" s="10" t="n">
        <f aca="false">M$7*$A11</f>
        <v>30217.1332809793</v>
      </c>
      <c r="N11" s="10" t="n">
        <f aca="false">N$7*$A11</f>
        <v>42441.3371991936</v>
      </c>
    </row>
    <row r="12" customFormat="false" ht="15" hidden="false" customHeight="false" outlineLevel="0" collapsed="false">
      <c r="A12" s="7" t="n">
        <v>7.29</v>
      </c>
      <c r="B12" s="3" t="s">
        <v>14</v>
      </c>
      <c r="C12" s="10" t="n">
        <f aca="false">C$7*$A12</f>
        <v>9010.44</v>
      </c>
      <c r="D12" s="10" t="n">
        <f aca="false">D$7*$A12</f>
        <v>6960.5649</v>
      </c>
      <c r="E12" s="10" t="n">
        <f aca="false">E$7*$A12</f>
        <v>13143.8667195</v>
      </c>
      <c r="F12" s="10" t="n">
        <f aca="false">F$7*$A12</f>
        <v>18461.158256025</v>
      </c>
      <c r="G12" s="10" t="n">
        <f aca="false">G$7*$A12</f>
        <v>10141.3296019764</v>
      </c>
      <c r="H12" s="10" t="n">
        <f aca="false">H$7*$A12</f>
        <v>7834.17711752677</v>
      </c>
      <c r="I12" s="10" t="n">
        <f aca="false">I$7*$A12</f>
        <v>14793.5377902631</v>
      </c>
      <c r="J12" s="10" t="n">
        <f aca="false">J$7*$A12</f>
        <v>20778.1962599604</v>
      </c>
      <c r="K12" s="10" t="n">
        <f aca="false">K$7*$A12</f>
        <v>11414.1558121382</v>
      </c>
      <c r="L12" s="10" t="n">
        <f aca="false">L$7*$A12</f>
        <v>8817.43536487679</v>
      </c>
      <c r="M12" s="10" t="n">
        <f aca="false">M$7*$A12</f>
        <v>16650.257114009</v>
      </c>
      <c r="N12" s="10" t="n">
        <f aca="false">N$7*$A12</f>
        <v>23386.0429464945</v>
      </c>
    </row>
    <row r="13" customFormat="false" ht="15" hidden="false" customHeight="false" outlineLevel="0" collapsed="false">
      <c r="A13" s="7" t="n">
        <v>6.46</v>
      </c>
      <c r="B13" s="3" t="s">
        <v>15</v>
      </c>
      <c r="C13" s="10" t="n">
        <f aca="false">C$7*$A13</f>
        <v>7984.56</v>
      </c>
      <c r="D13" s="10" t="n">
        <f aca="false">D$7*$A13</f>
        <v>6168.0726</v>
      </c>
      <c r="E13" s="10" t="n">
        <f aca="false">E$7*$A13</f>
        <v>11647.377093</v>
      </c>
      <c r="F13" s="10" t="n">
        <f aca="false">F$7*$A13</f>
        <v>16359.27055335</v>
      </c>
      <c r="G13" s="10" t="n">
        <f aca="false">G$7*$A13</f>
        <v>8986.6926239736</v>
      </c>
      <c r="H13" s="10" t="n">
        <f aca="false">H$7*$A13</f>
        <v>6942.22005201961</v>
      </c>
      <c r="I13" s="10" t="n">
        <f aca="false">I$7*$A13</f>
        <v>13109.2255315637</v>
      </c>
      <c r="J13" s="10" t="n">
        <f aca="false">J$7*$A13</f>
        <v>18412.503132969</v>
      </c>
      <c r="K13" s="10" t="n">
        <f aca="false">K$7*$A13</f>
        <v>10114.6017210443</v>
      </c>
      <c r="L13" s="10" t="n">
        <f aca="false">L$7*$A13</f>
        <v>7813.52982950673</v>
      </c>
      <c r="M13" s="10" t="n">
        <f aca="false">M$7*$A13</f>
        <v>14754.5488280519</v>
      </c>
      <c r="N13" s="10" t="n">
        <f aca="false">N$7*$A13</f>
        <v>20723.4344903092</v>
      </c>
    </row>
    <row r="14" customFormat="false" ht="15" hidden="false" customHeight="false" outlineLevel="0" collapsed="false">
      <c r="A14" s="7" t="n">
        <v>67654</v>
      </c>
      <c r="B14" s="3" t="s">
        <v>16</v>
      </c>
      <c r="C14" s="11" t="n">
        <f aca="false">($A14/4)</f>
        <v>16913.5</v>
      </c>
      <c r="D14" s="11" t="n">
        <f aca="false">($A14/4)</f>
        <v>16913.5</v>
      </c>
      <c r="E14" s="11" t="n">
        <f aca="false">($A14/4)</f>
        <v>16913.5</v>
      </c>
      <c r="F14" s="11" t="n">
        <f aca="false">($A14/4)</f>
        <v>16913.5</v>
      </c>
      <c r="G14" s="11" t="n">
        <f aca="false">($A14/4)</f>
        <v>16913.5</v>
      </c>
      <c r="H14" s="11" t="n">
        <f aca="false">($A14/4)</f>
        <v>16913.5</v>
      </c>
      <c r="I14" s="11" t="n">
        <f aca="false">($A14/4)</f>
        <v>16913.5</v>
      </c>
      <c r="J14" s="11" t="n">
        <f aca="false">($A14/4)</f>
        <v>16913.5</v>
      </c>
      <c r="K14" s="11" t="n">
        <f aca="false">($A14/4)</f>
        <v>16913.5</v>
      </c>
      <c r="L14" s="11" t="n">
        <f aca="false">($A14/4)</f>
        <v>16913.5</v>
      </c>
      <c r="M14" s="11" t="n">
        <f aca="false">($A14/4)</f>
        <v>16913.5</v>
      </c>
      <c r="N14" s="11" t="n">
        <f aca="false">($A14/4)</f>
        <v>16913.5</v>
      </c>
      <c r="O14" s="11" t="n">
        <f aca="false">($A14/4)</f>
        <v>16913.5</v>
      </c>
    </row>
    <row r="15" customFormat="false" ht="15" hidden="false" customHeight="false" outlineLevel="0" collapsed="false">
      <c r="A15" s="7"/>
      <c r="B15" s="5" t="s">
        <v>17</v>
      </c>
      <c r="C15" s="10" t="n">
        <f aca="false">SUM(C11:C14)</f>
        <v>50260.78</v>
      </c>
      <c r="D15" s="10" t="n">
        <f aca="false">SUM(D11:D14)</f>
        <v>42674.2738</v>
      </c>
      <c r="E15" s="10" t="n">
        <f aca="false">SUM(E11:E14)</f>
        <v>65558.427859</v>
      </c>
      <c r="F15" s="10" t="n">
        <f aca="false">SUM(F11:F14)</f>
        <v>85237.51231105</v>
      </c>
      <c r="G15" s="10" t="n">
        <f aca="false">SUM(G11:G14)</f>
        <v>54446.1574295368</v>
      </c>
      <c r="H15" s="10" t="n">
        <f aca="false">SUM(H11:H14)</f>
        <v>45907.4778643172</v>
      </c>
      <c r="I15" s="10" t="n">
        <f aca="false">SUM(I11:I14)</f>
        <v>71663.794867119</v>
      </c>
      <c r="J15" s="10" t="n">
        <f aca="false">SUM(J11:J14)</f>
        <v>93812.7777906352</v>
      </c>
      <c r="K15" s="10" t="n">
        <f aca="false">SUM(K11:K14)</f>
        <v>59156.8365996556</v>
      </c>
      <c r="L15" s="10" t="n">
        <f aca="false">SUM(L11:L14)</f>
        <v>49546.477523234</v>
      </c>
      <c r="M15" s="10" t="n">
        <f aca="false">SUM(M11:M14)</f>
        <v>78535.4392230402</v>
      </c>
      <c r="N15" s="10" t="n">
        <f aca="false">SUM(N11:N14)</f>
        <v>103464.314635997</v>
      </c>
    </row>
    <row r="16" customFormat="false" ht="15" hidden="false" customHeight="false" outlineLevel="0" collapsed="false">
      <c r="A16" s="7"/>
      <c r="B16" s="12" t="s">
        <v>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5.75" hidden="false" customHeight="false" outlineLevel="0" collapsed="false">
      <c r="A17" s="7"/>
      <c r="B17" s="13" t="s">
        <v>18</v>
      </c>
      <c r="C17" s="10" t="n">
        <f aca="false">C8-C15</f>
        <v>33169.22</v>
      </c>
      <c r="D17" s="10" t="n">
        <f aca="false">D8-D15</f>
        <v>21775.4012</v>
      </c>
      <c r="E17" s="10" t="n">
        <f aca="false">E8-E15</f>
        <v>56144.041766</v>
      </c>
      <c r="F17" s="10" t="n">
        <f aca="false">F8-F15</f>
        <v>85699.1382077</v>
      </c>
      <c r="G17" s="10" t="n">
        <f aca="false">G8-G15</f>
        <v>39455.0425887632</v>
      </c>
      <c r="H17" s="10" t="n">
        <f aca="false">H8-H15</f>
        <v>26631.1991498196</v>
      </c>
      <c r="I17" s="10" t="n">
        <f aca="false">I8-I15</f>
        <v>65313.406894576</v>
      </c>
      <c r="J17" s="10" t="n">
        <f aca="false">J8-J15</f>
        <v>98577.928320109</v>
      </c>
      <c r="K17" s="10" t="n">
        <f aca="false">K8-K15</f>
        <v>46529.7912905132</v>
      </c>
      <c r="L17" s="10" t="n">
        <f aca="false">L8-L15</f>
        <v>32096.4425219214</v>
      </c>
      <c r="M17" s="10" t="n">
        <f aca="false">M8-M15</f>
        <v>75633.608128895</v>
      </c>
      <c r="N17" s="10" t="n">
        <f aca="false">N8-N15</f>
        <v>113073.120053766</v>
      </c>
    </row>
    <row r="18" customFormat="false" ht="15" hidden="false" customHeight="false" outlineLevel="0" collapsed="false">
      <c r="A18" s="7" t="n">
        <v>4.32</v>
      </c>
      <c r="B18" s="3" t="s">
        <v>19</v>
      </c>
      <c r="C18" s="10" t="n">
        <f aca="false">C$7*$A18</f>
        <v>5339.52</v>
      </c>
      <c r="D18" s="10" t="n">
        <f aca="false">D$7*$A18</f>
        <v>4124.7792</v>
      </c>
      <c r="E18" s="10" t="n">
        <f aca="false">E$7*$A18</f>
        <v>7788.958056</v>
      </c>
      <c r="F18" s="10" t="n">
        <f aca="false">F$7*$A18</f>
        <v>10939.9456332</v>
      </c>
      <c r="G18" s="10" t="n">
        <f aca="false">G$7*$A18</f>
        <v>6009.6768011712</v>
      </c>
      <c r="H18" s="10" t="n">
        <f aca="false">H$7*$A18</f>
        <v>4642.47532890475</v>
      </c>
      <c r="I18" s="10" t="n">
        <f aca="false">I$7*$A18</f>
        <v>8766.54091274848</v>
      </c>
      <c r="J18" s="10" t="n">
        <f aca="false">J$7*$A18</f>
        <v>12313.0051910876</v>
      </c>
      <c r="K18" s="10" t="n">
        <f aca="false">K$7*$A18</f>
        <v>6763.94418497081</v>
      </c>
      <c r="L18" s="10" t="n">
        <f aca="false">L$7*$A18</f>
        <v>5225.14688288995</v>
      </c>
      <c r="M18" s="10" t="n">
        <f aca="false">M$7*$A18</f>
        <v>9866.81903052385</v>
      </c>
      <c r="N18" s="10" t="n">
        <f aca="false">N$7*$A18</f>
        <v>13858.3958201449</v>
      </c>
    </row>
    <row r="19" customFormat="false" ht="15" hidden="false" customHeight="false" outlineLevel="0" collapsed="false">
      <c r="A19" s="7" t="n">
        <v>6628</v>
      </c>
      <c r="B19" s="3" t="s">
        <v>20</v>
      </c>
      <c r="C19" s="10" t="n">
        <f aca="false">$A19</f>
        <v>6628</v>
      </c>
      <c r="D19" s="10" t="n">
        <f aca="false">$A19</f>
        <v>6628</v>
      </c>
      <c r="E19" s="10" t="n">
        <f aca="false">$A19</f>
        <v>6628</v>
      </c>
      <c r="F19" s="10" t="n">
        <f aca="false">$A19</f>
        <v>6628</v>
      </c>
      <c r="G19" s="10" t="n">
        <f aca="false">$A19</f>
        <v>6628</v>
      </c>
      <c r="H19" s="10" t="n">
        <f aca="false">$A19</f>
        <v>6628</v>
      </c>
      <c r="I19" s="10" t="n">
        <f aca="false">$A19</f>
        <v>6628</v>
      </c>
      <c r="J19" s="10" t="n">
        <f aca="false">$A19</f>
        <v>6628</v>
      </c>
      <c r="K19" s="10" t="n">
        <f aca="false">$A19</f>
        <v>6628</v>
      </c>
      <c r="L19" s="10" t="n">
        <f aca="false">$A19</f>
        <v>6628</v>
      </c>
      <c r="M19" s="10" t="n">
        <f aca="false">$A19</f>
        <v>6628</v>
      </c>
      <c r="N19" s="10" t="n">
        <f aca="false">$A19</f>
        <v>6628</v>
      </c>
    </row>
    <row r="20" customFormat="false" ht="15" hidden="false" customHeight="false" outlineLevel="0" collapsed="false">
      <c r="A20" s="7" t="n">
        <v>0.02</v>
      </c>
      <c r="B20" s="3" t="s">
        <v>21</v>
      </c>
      <c r="C20" s="10" t="n">
        <f aca="false">C$8*$A20</f>
        <v>1668.6</v>
      </c>
      <c r="D20" s="10" t="n">
        <f aca="false">D$8*$A20</f>
        <v>1288.9935</v>
      </c>
      <c r="E20" s="10" t="n">
        <f aca="false">E$8*$A20</f>
        <v>2434.0493925</v>
      </c>
      <c r="F20" s="10" t="n">
        <f aca="false">F$8*$A20</f>
        <v>3418.733010375</v>
      </c>
      <c r="G20" s="10" t="n">
        <f aca="false">G$8*$A20</f>
        <v>1878.024000366</v>
      </c>
      <c r="H20" s="10" t="n">
        <f aca="false">H$8*$A20</f>
        <v>1450.77354028274</v>
      </c>
      <c r="I20" s="10" t="n">
        <f aca="false">I$8*$A20</f>
        <v>2739.5440352339</v>
      </c>
      <c r="J20" s="10" t="n">
        <f aca="false">J$8*$A20</f>
        <v>3847.81412221488</v>
      </c>
      <c r="K20" s="10" t="n">
        <f aca="false">K$8*$A20</f>
        <v>2113.73255780338</v>
      </c>
      <c r="L20" s="10" t="n">
        <f aca="false">L$8*$A20</f>
        <v>1632.85840090311</v>
      </c>
      <c r="M20" s="10" t="n">
        <f aca="false">M$8*$A20</f>
        <v>3083.3809470387</v>
      </c>
      <c r="N20" s="10" t="n">
        <f aca="false">N$8*$A20</f>
        <v>4330.74869379527</v>
      </c>
    </row>
    <row r="21" customFormat="false" ht="15" hidden="false" customHeight="false" outlineLevel="0" collapsed="false">
      <c r="A21" s="7" t="n">
        <v>0.05</v>
      </c>
      <c r="B21" s="3" t="s">
        <v>22</v>
      </c>
      <c r="C21" s="10" t="n">
        <f aca="false">C$8*$A21</f>
        <v>4171.5</v>
      </c>
      <c r="D21" s="10" t="n">
        <f aca="false">D$8*$A21</f>
        <v>3222.48375</v>
      </c>
      <c r="E21" s="10" t="n">
        <f aca="false">E$8*$A21</f>
        <v>6085.12348125</v>
      </c>
      <c r="F21" s="10" t="n">
        <f aca="false">F$8*$A21</f>
        <v>8546.8325259375</v>
      </c>
      <c r="G21" s="10" t="n">
        <f aca="false">G$8*$A21</f>
        <v>4695.060000915</v>
      </c>
      <c r="H21" s="10" t="n">
        <f aca="false">H$8*$A21</f>
        <v>3626.93385070684</v>
      </c>
      <c r="I21" s="10" t="n">
        <f aca="false">I$8*$A21</f>
        <v>6848.86008808475</v>
      </c>
      <c r="J21" s="10" t="n">
        <f aca="false">J$8*$A21</f>
        <v>9619.53530553721</v>
      </c>
      <c r="K21" s="10" t="n">
        <f aca="false">K$8*$A21</f>
        <v>5284.33139450844</v>
      </c>
      <c r="L21" s="10" t="n">
        <f aca="false">L$8*$A21</f>
        <v>4082.14600225777</v>
      </c>
      <c r="M21" s="10" t="n">
        <f aca="false">M$8*$A21</f>
        <v>7708.45236759676</v>
      </c>
      <c r="N21" s="10" t="n">
        <f aca="false">N$8*$A21</f>
        <v>10826.8717344882</v>
      </c>
    </row>
    <row r="22" customFormat="false" ht="15" hidden="false" customHeight="false" outlineLevel="0" collapsed="false">
      <c r="A22" s="7" t="n">
        <v>74981</v>
      </c>
      <c r="B22" s="3" t="s">
        <v>23</v>
      </c>
      <c r="C22" s="10" t="n">
        <f aca="false">($A22/4)</f>
        <v>18745.25</v>
      </c>
      <c r="D22" s="10" t="n">
        <f aca="false">($A22/4)</f>
        <v>18745.25</v>
      </c>
      <c r="E22" s="10" t="n">
        <f aca="false">($A22/4)</f>
        <v>18745.25</v>
      </c>
      <c r="F22" s="10" t="n">
        <f aca="false">($A22/4)</f>
        <v>18745.25</v>
      </c>
      <c r="G22" s="10" t="n">
        <f aca="false">($A22/4)</f>
        <v>18745.25</v>
      </c>
      <c r="H22" s="10" t="n">
        <f aca="false">($A22/4)</f>
        <v>18745.25</v>
      </c>
      <c r="I22" s="10" t="n">
        <f aca="false">($A22/4)</f>
        <v>18745.25</v>
      </c>
      <c r="J22" s="10" t="n">
        <f aca="false">($A22/4)</f>
        <v>18745.25</v>
      </c>
      <c r="K22" s="10" t="n">
        <f aca="false">($A22/4)</f>
        <v>18745.25</v>
      </c>
      <c r="L22" s="10" t="n">
        <f aca="false">($A22/4)</f>
        <v>18745.25</v>
      </c>
      <c r="M22" s="10" t="n">
        <f aca="false">($A22/4)</f>
        <v>18745.25</v>
      </c>
      <c r="N22" s="10" t="n">
        <f aca="false">($A22/4)</f>
        <v>18745.25</v>
      </c>
    </row>
    <row r="23" customFormat="false" ht="15" hidden="false" customHeight="false" outlineLevel="0" collapsed="false">
      <c r="A23" s="7" t="n">
        <v>0.03</v>
      </c>
      <c r="B23" s="3" t="s">
        <v>24</v>
      </c>
      <c r="C23" s="10" t="n">
        <f aca="false">C$8*$A23</f>
        <v>2502.9</v>
      </c>
      <c r="D23" s="10" t="n">
        <f aca="false">D$8*$A23</f>
        <v>1933.49025</v>
      </c>
      <c r="E23" s="10" t="n">
        <f aca="false">E$8*$A23</f>
        <v>3651.07408875</v>
      </c>
      <c r="F23" s="10" t="n">
        <f aca="false">F$8*$A23</f>
        <v>5128.0995155625</v>
      </c>
      <c r="G23" s="10" t="n">
        <f aca="false">G$8*$A23</f>
        <v>2817.036000549</v>
      </c>
      <c r="H23" s="10" t="n">
        <f aca="false">H$8*$A23</f>
        <v>2176.1603104241</v>
      </c>
      <c r="I23" s="10" t="n">
        <f aca="false">I$8*$A23</f>
        <v>4109.31605285085</v>
      </c>
      <c r="J23" s="10" t="n">
        <f aca="false">J$8*$A23</f>
        <v>5771.72118332233</v>
      </c>
      <c r="K23" s="10" t="n">
        <f aca="false">K$8*$A23</f>
        <v>3170.59883670507</v>
      </c>
      <c r="L23" s="10" t="n">
        <f aca="false">L$8*$A23</f>
        <v>2449.28760135466</v>
      </c>
      <c r="M23" s="10" t="n">
        <f aca="false">M$8*$A23</f>
        <v>4625.07142055806</v>
      </c>
      <c r="N23" s="10" t="n">
        <f aca="false">N$8*$A23</f>
        <v>6496.1230406929</v>
      </c>
    </row>
    <row r="24" customFormat="false" ht="15" hidden="false" customHeight="false" outlineLevel="0" collapsed="false">
      <c r="A24" s="7" t="n">
        <v>6158</v>
      </c>
      <c r="B24" s="3" t="s">
        <v>25</v>
      </c>
      <c r="C24" s="11" t="n">
        <f aca="false">($A24/4)</f>
        <v>1539.5</v>
      </c>
      <c r="D24" s="11" t="n">
        <f aca="false">($A24/4)</f>
        <v>1539.5</v>
      </c>
      <c r="E24" s="11" t="n">
        <f aca="false">($A24/4)</f>
        <v>1539.5</v>
      </c>
      <c r="F24" s="11" t="n">
        <f aca="false">($A24/4)</f>
        <v>1539.5</v>
      </c>
      <c r="G24" s="11" t="n">
        <f aca="false">($A24/4)</f>
        <v>1539.5</v>
      </c>
      <c r="H24" s="11" t="n">
        <f aca="false">($A24/4)</f>
        <v>1539.5</v>
      </c>
      <c r="I24" s="11" t="n">
        <f aca="false">($A24/4)</f>
        <v>1539.5</v>
      </c>
      <c r="J24" s="11" t="n">
        <f aca="false">($A24/4)</f>
        <v>1539.5</v>
      </c>
      <c r="K24" s="11" t="n">
        <f aca="false">($A24/4)</f>
        <v>1539.5</v>
      </c>
      <c r="L24" s="11" t="n">
        <f aca="false">($A24/4)</f>
        <v>1539.5</v>
      </c>
      <c r="M24" s="11" t="n">
        <f aca="false">($A24/4)</f>
        <v>1539.5</v>
      </c>
      <c r="N24" s="11" t="n">
        <f aca="false">($A24/4)</f>
        <v>1539.5</v>
      </c>
      <c r="O24" s="11" t="n">
        <f aca="false">($A24/4)</f>
        <v>1539.5</v>
      </c>
    </row>
    <row r="25" customFormat="false" ht="15" hidden="false" customHeight="false" outlineLevel="0" collapsed="false">
      <c r="A25" s="7"/>
      <c r="B25" s="5" t="s">
        <v>26</v>
      </c>
      <c r="C25" s="10" t="n">
        <f aca="false">SUM(C18:C24)</f>
        <v>40595.27</v>
      </c>
      <c r="D25" s="10" t="n">
        <f aca="false">SUM(D18:D24)</f>
        <v>37482.4967</v>
      </c>
      <c r="E25" s="10" t="n">
        <f aca="false">SUM(E18:E24)</f>
        <v>46871.9550185</v>
      </c>
      <c r="F25" s="10" t="n">
        <f aca="false">SUM(F18:F24)</f>
        <v>54946.360685075</v>
      </c>
      <c r="G25" s="10" t="n">
        <f aca="false">SUM(G18:G24)</f>
        <v>42312.5468030012</v>
      </c>
      <c r="H25" s="10" t="n">
        <f aca="false">SUM(H18:H24)</f>
        <v>38809.0930303184</v>
      </c>
      <c r="I25" s="10" t="n">
        <f aca="false">SUM(I18:I24)</f>
        <v>49377.011088918</v>
      </c>
      <c r="J25" s="10" t="n">
        <f aca="false">SUM(J18:J24)</f>
        <v>58464.8258021621</v>
      </c>
      <c r="K25" s="10" t="n">
        <f aca="false">SUM(K18:K24)</f>
        <v>44245.3569739877</v>
      </c>
      <c r="L25" s="10" t="n">
        <f aca="false">SUM(L18:L24)</f>
        <v>40302.1888874055</v>
      </c>
      <c r="M25" s="10" t="n">
        <f aca="false">SUM(M18:M24)</f>
        <v>52196.4737657174</v>
      </c>
      <c r="N25" s="10" t="n">
        <f aca="false">SUM(N18:N24)</f>
        <v>62424.8892891212</v>
      </c>
    </row>
    <row r="26" customFormat="false" ht="15" hidden="false" customHeight="false" outlineLevel="0" collapsed="false">
      <c r="A26" s="7"/>
      <c r="B26" s="3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5.75" hidden="false" customHeight="false" outlineLevel="0" collapsed="false">
      <c r="A27" s="7"/>
      <c r="B27" s="14" t="s">
        <v>27</v>
      </c>
      <c r="C27" s="10" t="n">
        <f aca="false">C17-C25</f>
        <v>-7426.05</v>
      </c>
      <c r="D27" s="10" t="n">
        <f aca="false">D17-D25</f>
        <v>-15707.0955</v>
      </c>
      <c r="E27" s="10" t="n">
        <f aca="false">E17-E25</f>
        <v>9272.08674750001</v>
      </c>
      <c r="F27" s="10" t="n">
        <f aca="false">F17-F25</f>
        <v>30752.777522625</v>
      </c>
      <c r="G27" s="10" t="n">
        <f aca="false">G17-G25</f>
        <v>-2857.50421423799</v>
      </c>
      <c r="H27" s="10" t="n">
        <f aca="false">H17-H25</f>
        <v>-12177.8938804989</v>
      </c>
      <c r="I27" s="10" t="n">
        <f aca="false">I17-I25</f>
        <v>15936.395805658</v>
      </c>
      <c r="J27" s="10" t="n">
        <f aca="false">J17-J25</f>
        <v>40113.1025179469</v>
      </c>
      <c r="K27" s="10" t="n">
        <f aca="false">K17-K25</f>
        <v>2284.43431652552</v>
      </c>
      <c r="L27" s="10" t="n">
        <f aca="false">L17-L25</f>
        <v>-8205.74636548405</v>
      </c>
      <c r="M27" s="10" t="n">
        <f aca="false">M17-M25</f>
        <v>23437.1343631777</v>
      </c>
      <c r="N27" s="10" t="n">
        <f aca="false">N17-N25</f>
        <v>50648.230764645</v>
      </c>
    </row>
    <row r="28" customFormat="false" ht="15" hidden="false" customHeight="false" outlineLevel="0" collapsed="false">
      <c r="A28" s="7" t="n">
        <v>31694</v>
      </c>
      <c r="B28" s="3" t="s">
        <v>28</v>
      </c>
      <c r="C28" s="10" t="n">
        <f aca="false">($A28/4)</f>
        <v>7923.5</v>
      </c>
      <c r="D28" s="10" t="n">
        <f aca="false">($A28/4)</f>
        <v>7923.5</v>
      </c>
      <c r="E28" s="10" t="n">
        <f aca="false">($A28/4)</f>
        <v>7923.5</v>
      </c>
      <c r="F28" s="10" t="n">
        <f aca="false">($A28/4)</f>
        <v>7923.5</v>
      </c>
      <c r="G28" s="10" t="n">
        <f aca="false">($A28/4)</f>
        <v>7923.5</v>
      </c>
      <c r="H28" s="10" t="n">
        <f aca="false">($A28/4)</f>
        <v>7923.5</v>
      </c>
      <c r="I28" s="10" t="n">
        <f aca="false">($A28/4)</f>
        <v>7923.5</v>
      </c>
      <c r="J28" s="10" t="n">
        <f aca="false">($A28/4)</f>
        <v>7923.5</v>
      </c>
      <c r="K28" s="10" t="n">
        <f aca="false">($A28/4)</f>
        <v>7923.5</v>
      </c>
      <c r="L28" s="10" t="n">
        <f aca="false">($A28/4)</f>
        <v>7923.5</v>
      </c>
      <c r="M28" s="10" t="n">
        <f aca="false">($A28/4)</f>
        <v>7923.5</v>
      </c>
      <c r="N28" s="10" t="n">
        <f aca="false">($A28/4)</f>
        <v>7923.5</v>
      </c>
    </row>
    <row r="29" customFormat="false" ht="15" hidden="false" customHeight="false" outlineLevel="0" collapsed="false">
      <c r="A29" s="7"/>
      <c r="B29" s="3" t="s">
        <v>29</v>
      </c>
      <c r="C29" s="10" t="n">
        <f aca="false">C27-C28</f>
        <v>-15349.55</v>
      </c>
      <c r="D29" s="10" t="n">
        <f aca="false">D27-D28</f>
        <v>-23630.5955</v>
      </c>
      <c r="E29" s="10" t="n">
        <f aca="false">E27-E28</f>
        <v>1348.58674750001</v>
      </c>
      <c r="F29" s="10" t="n">
        <f aca="false">F27-F28</f>
        <v>22829.277522625</v>
      </c>
      <c r="G29" s="10" t="n">
        <f aca="false">G27-G28</f>
        <v>-10781.004214238</v>
      </c>
      <c r="H29" s="10" t="n">
        <f aca="false">H27-H28</f>
        <v>-20101.3938804989</v>
      </c>
      <c r="I29" s="10" t="n">
        <f aca="false">I27-I28</f>
        <v>8012.89580565799</v>
      </c>
      <c r="J29" s="10" t="n">
        <f aca="false">J27-J28</f>
        <v>32189.6025179469</v>
      </c>
      <c r="K29" s="10" t="n">
        <f aca="false">K27-K28</f>
        <v>-5639.06568347448</v>
      </c>
      <c r="L29" s="10" t="n">
        <f aca="false">L27-L28</f>
        <v>-16129.246365484</v>
      </c>
      <c r="M29" s="10" t="n">
        <f aca="false">M27-M28</f>
        <v>15513.6343631777</v>
      </c>
      <c r="N29" s="10" t="n">
        <f aca="false">N27-N28</f>
        <v>42724.730764645</v>
      </c>
    </row>
    <row r="30" customFormat="false" ht="15" hidden="false" customHeight="false" outlineLevel="0" collapsed="false">
      <c r="A30" s="7" t="n">
        <v>0.35</v>
      </c>
      <c r="B30" s="3" t="s">
        <v>30</v>
      </c>
      <c r="C30" s="10" t="n">
        <f aca="false">C29*$A30</f>
        <v>-5372.3425</v>
      </c>
      <c r="D30" s="10" t="n">
        <f aca="false">D29*$A30</f>
        <v>-8270.708425</v>
      </c>
      <c r="E30" s="10" t="n">
        <f aca="false">E29*$A30</f>
        <v>472.005361625002</v>
      </c>
      <c r="F30" s="10" t="n">
        <f aca="false">F29*$A30</f>
        <v>7990.24713291875</v>
      </c>
      <c r="G30" s="10" t="n">
        <f aca="false">G29*$A30</f>
        <v>-3773.3514749833</v>
      </c>
      <c r="H30" s="10" t="n">
        <f aca="false">H29*$A30</f>
        <v>-7035.4878581746</v>
      </c>
      <c r="I30" s="10" t="n">
        <f aca="false">I29*$A30</f>
        <v>2804.5135319803</v>
      </c>
      <c r="J30" s="10" t="n">
        <f aca="false">J29*$A30</f>
        <v>11266.3608812814</v>
      </c>
      <c r="K30" s="10" t="n">
        <f aca="false">K29*$A30</f>
        <v>-1973.67298921607</v>
      </c>
      <c r="L30" s="10" t="n">
        <f aca="false">L29*$A30</f>
        <v>-5645.23622791942</v>
      </c>
      <c r="M30" s="10" t="n">
        <f aca="false">M29*$A30</f>
        <v>5429.77202711218</v>
      </c>
      <c r="N30" s="10" t="n">
        <f aca="false">N29*$A30</f>
        <v>14953.6557676257</v>
      </c>
    </row>
    <row r="31" customFormat="false" ht="15" hidden="false" customHeight="false" outlineLevel="0" collapsed="false">
      <c r="A31" s="7"/>
      <c r="B31" s="3" t="s">
        <v>31</v>
      </c>
      <c r="C31" s="15" t="n">
        <f aca="false">C29-C30</f>
        <v>-9977.2075</v>
      </c>
      <c r="D31" s="15" t="n">
        <f aca="false">D29-D30</f>
        <v>-15359.887075</v>
      </c>
      <c r="E31" s="15" t="n">
        <f aca="false">E29-E30</f>
        <v>876.581385875003</v>
      </c>
      <c r="F31" s="15" t="n">
        <f aca="false">F29-F30</f>
        <v>14839.0303897062</v>
      </c>
      <c r="G31" s="15" t="n">
        <f aca="false">G29-G30</f>
        <v>-7007.65273925469</v>
      </c>
      <c r="H31" s="15" t="n">
        <f aca="false">H29-H30</f>
        <v>-13065.9060223243</v>
      </c>
      <c r="I31" s="15" t="n">
        <f aca="false">I29-I30</f>
        <v>5208.3822736777</v>
      </c>
      <c r="J31" s="15" t="n">
        <f aca="false">J29-J30</f>
        <v>20923.2416366655</v>
      </c>
      <c r="K31" s="15" t="n">
        <f aca="false">K29-K30</f>
        <v>-3665.39269425841</v>
      </c>
      <c r="L31" s="15" t="n">
        <f aca="false">L29-L30</f>
        <v>-10484.0101375646</v>
      </c>
      <c r="M31" s="15" t="n">
        <f aca="false">M29-M30</f>
        <v>10083.8623360655</v>
      </c>
      <c r="N31" s="15" t="n">
        <f aca="false">N29-N30</f>
        <v>27771.0749970192</v>
      </c>
      <c r="O31" s="15" t="n">
        <f aca="false">O29-O30</f>
        <v>0</v>
      </c>
    </row>
    <row r="32" customFormat="false" ht="15" hidden="false" customHeight="false" outlineLevel="0" collapsed="false">
      <c r="A32" s="7"/>
      <c r="B32" s="3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  <c r="B34" s="0" t="s">
        <v>32</v>
      </c>
    </row>
    <row r="35" customFormat="false" ht="15" hidden="false" customHeight="false" outlineLevel="0" collapsed="false">
      <c r="A35" s="7" t="n">
        <v>13921</v>
      </c>
      <c r="B35" s="3" t="s">
        <v>33</v>
      </c>
      <c r="C35" s="10" t="n">
        <f aca="false">($A35/4)</f>
        <v>3480.25</v>
      </c>
      <c r="D35" s="10" t="n">
        <f aca="false">($A35/4)</f>
        <v>3480.25</v>
      </c>
      <c r="E35" s="10" t="n">
        <f aca="false">($A35/4)</f>
        <v>3480.25</v>
      </c>
      <c r="F35" s="10" t="n">
        <f aca="false">($A35/4)</f>
        <v>3480.25</v>
      </c>
      <c r="G35" s="10" t="n">
        <f aca="false">($A35/4)</f>
        <v>3480.25</v>
      </c>
      <c r="H35" s="10" t="n">
        <f aca="false">($A35/4)</f>
        <v>3480.25</v>
      </c>
      <c r="I35" s="10" t="n">
        <f aca="false">($A35/4)</f>
        <v>3480.25</v>
      </c>
      <c r="J35" s="10" t="n">
        <f aca="false">($A35/4)</f>
        <v>3480.25</v>
      </c>
      <c r="K35" s="10" t="n">
        <f aca="false">($A35/4)</f>
        <v>3480.25</v>
      </c>
      <c r="L35" s="10" t="n">
        <f aca="false">($A35/4)</f>
        <v>3480.25</v>
      </c>
      <c r="M35" s="10" t="n">
        <f aca="false">($A35/4)</f>
        <v>3480.25</v>
      </c>
      <c r="N35" s="10" t="n">
        <f aca="false">($A35/4)</f>
        <v>3480.25</v>
      </c>
    </row>
    <row r="36" customFormat="false" ht="15" hidden="false" customHeight="false" outlineLevel="0" collapsed="false">
      <c r="A36" s="7" t="n">
        <v>0.5</v>
      </c>
      <c r="B36" s="3" t="s">
        <v>34</v>
      </c>
      <c r="C36" s="10" t="n">
        <f aca="false">MAXA(C31*$A36,0)</f>
        <v>0</v>
      </c>
      <c r="D36" s="10" t="n">
        <f aca="false">MAXA(D31*$A36,0)</f>
        <v>0</v>
      </c>
      <c r="E36" s="10" t="n">
        <f aca="false">MAXA(E31*$A36,0)</f>
        <v>438.290692937502</v>
      </c>
      <c r="F36" s="10" t="n">
        <f aca="false">MAXA(F31*$A36,0)</f>
        <v>7419.51519485312</v>
      </c>
      <c r="G36" s="10" t="n">
        <f aca="false">MAXA(G31*$A36,0)</f>
        <v>0</v>
      </c>
      <c r="H36" s="10" t="n">
        <f aca="false">MAXA(H31*$A36,0)</f>
        <v>0</v>
      </c>
      <c r="I36" s="10" t="n">
        <f aca="false">MAXA(I31*$A36,0)</f>
        <v>2604.19113683885</v>
      </c>
      <c r="J36" s="10" t="n">
        <f aca="false">MAXA(J31*$A36,0)</f>
        <v>10461.6208183327</v>
      </c>
      <c r="K36" s="10" t="n">
        <f aca="false">MAXA(K31*$A36,0)</f>
        <v>0</v>
      </c>
      <c r="L36" s="10" t="n">
        <f aca="false">MAXA(L31*$A36,0)</f>
        <v>0</v>
      </c>
      <c r="M36" s="10" t="n">
        <f aca="false">MAXA(M31*$A36,0)</f>
        <v>5041.93116803274</v>
      </c>
      <c r="N36" s="10" t="n">
        <f aca="false">MAXA(N31*$A36,0)</f>
        <v>13885.5374985096</v>
      </c>
    </row>
    <row r="38" customFormat="false" ht="15" hidden="false" customHeight="false" outlineLevel="0" collapsed="false">
      <c r="A38" s="3"/>
      <c r="B38" s="3"/>
      <c r="C38" s="4" t="n">
        <v>1993</v>
      </c>
      <c r="D38" s="5" t="str">
        <f aca="false">D3</f>
        <v> </v>
      </c>
      <c r="E38" s="5" t="s">
        <v>2</v>
      </c>
      <c r="F38" s="5" t="s">
        <v>2</v>
      </c>
      <c r="G38" s="4" t="n">
        <v>1994</v>
      </c>
      <c r="H38" s="5" t="str">
        <f aca="false">H3</f>
        <v> </v>
      </c>
      <c r="I38" s="5" t="s">
        <v>2</v>
      </c>
      <c r="J38" s="5" t="s">
        <v>2</v>
      </c>
      <c r="K38" s="4" t="n">
        <v>1995</v>
      </c>
      <c r="L38" s="5" t="n">
        <v>1995</v>
      </c>
      <c r="M38" s="5" t="s">
        <v>2</v>
      </c>
      <c r="N38" s="5" t="s">
        <v>2</v>
      </c>
    </row>
    <row r="39" customFormat="false" ht="15.75" hidden="false" customHeight="false" outlineLevel="0" collapsed="false">
      <c r="A39" s="14" t="s">
        <v>35</v>
      </c>
      <c r="B39" s="3"/>
      <c r="C39" s="5" t="str">
        <f aca="false">C4</f>
        <v>QTR1</v>
      </c>
      <c r="D39" s="5" t="str">
        <f aca="false">D4</f>
        <v>QTR2</v>
      </c>
      <c r="E39" s="5" t="str">
        <f aca="false">E4</f>
        <v>QTR3</v>
      </c>
      <c r="F39" s="5" t="str">
        <f aca="false">F4</f>
        <v>QTR4</v>
      </c>
      <c r="G39" s="5" t="str">
        <f aca="false">G4</f>
        <v>QTR1</v>
      </c>
      <c r="H39" s="5" t="str">
        <f aca="false">H4</f>
        <v>QTR2</v>
      </c>
      <c r="I39" s="5" t="str">
        <f aca="false">I4</f>
        <v>QTR3</v>
      </c>
      <c r="J39" s="5" t="str">
        <f aca="false">J4</f>
        <v>QTR4</v>
      </c>
      <c r="K39" s="5" t="str">
        <f aca="false">K4</f>
        <v>QTR1</v>
      </c>
      <c r="L39" s="5" t="str">
        <f aca="false">L4</f>
        <v>QTR2</v>
      </c>
      <c r="M39" s="5" t="str">
        <f aca="false">M4</f>
        <v>QTR3</v>
      </c>
      <c r="N39" s="5" t="str">
        <f aca="false">N4</f>
        <v>QTR4</v>
      </c>
    </row>
    <row r="40" customFormat="false" ht="15" hidden="false" customHeight="false" outlineLevel="0" collapsed="false">
      <c r="A40" s="7" t="n">
        <v>0.02</v>
      </c>
      <c r="B40" s="3" t="s">
        <v>36</v>
      </c>
      <c r="C40" s="10" t="n">
        <f aca="false">C8*$A40</f>
        <v>1668.6</v>
      </c>
      <c r="D40" s="10" t="n">
        <f aca="false">D8*$A40</f>
        <v>1288.9935</v>
      </c>
      <c r="E40" s="10" t="n">
        <f aca="false">E8*$A40</f>
        <v>2434.0493925</v>
      </c>
      <c r="F40" s="10" t="n">
        <f aca="false">F8*$A40</f>
        <v>3418.733010375</v>
      </c>
      <c r="G40" s="10" t="n">
        <f aca="false">G8*$A40</f>
        <v>1878.024000366</v>
      </c>
      <c r="H40" s="10" t="n">
        <f aca="false">H8*$A40</f>
        <v>1450.77354028274</v>
      </c>
      <c r="I40" s="10" t="n">
        <f aca="false">I8*$A40</f>
        <v>2739.5440352339</v>
      </c>
      <c r="J40" s="10" t="n">
        <f aca="false">J8*$A40</f>
        <v>3847.81412221488</v>
      </c>
      <c r="K40" s="10" t="n">
        <f aca="false">K8*$A40</f>
        <v>2113.73255780338</v>
      </c>
      <c r="L40" s="10" t="n">
        <f aca="false">L8*$A40</f>
        <v>1632.85840090311</v>
      </c>
      <c r="M40" s="10" t="n">
        <f aca="false">M8*$A40</f>
        <v>3083.3809470387</v>
      </c>
      <c r="N40" s="10" t="n">
        <f aca="false">N8*$A40</f>
        <v>4330.74869379527</v>
      </c>
    </row>
    <row r="41" customFormat="false" ht="15" hidden="false" customHeight="false" outlineLevel="0" collapsed="false">
      <c r="A41" s="7" t="n">
        <v>34</v>
      </c>
      <c r="B41" s="3" t="s">
        <v>37</v>
      </c>
      <c r="C41" s="10" t="n">
        <f aca="false">C8*($A41/90)</f>
        <v>31518</v>
      </c>
      <c r="D41" s="10" t="n">
        <f aca="false">D8*($A41/90)</f>
        <v>24347.655</v>
      </c>
      <c r="E41" s="10" t="n">
        <f aca="false">E8*($A41/90)</f>
        <v>45976.488525</v>
      </c>
      <c r="F41" s="10" t="n">
        <f aca="false">F8*($A41/90)</f>
        <v>64576.06797375</v>
      </c>
      <c r="G41" s="10" t="n">
        <f aca="false">G8*($A41/90)</f>
        <v>35473.78667358</v>
      </c>
      <c r="H41" s="10" t="n">
        <f aca="false">H8*($A41/90)</f>
        <v>27403.5002053406</v>
      </c>
      <c r="I41" s="10" t="n">
        <f aca="false">I8*($A41/90)</f>
        <v>51746.9428877514</v>
      </c>
      <c r="J41" s="10" t="n">
        <f aca="false">J8*($A41/90)</f>
        <v>72680.9334196145</v>
      </c>
      <c r="K41" s="10" t="n">
        <f aca="false">K8*($A41/90)</f>
        <v>39926.0594251749</v>
      </c>
      <c r="L41" s="10" t="n">
        <f aca="false">L8*($A41/90)</f>
        <v>30842.8809059476</v>
      </c>
      <c r="M41" s="10" t="n">
        <f aca="false">M8*($A41/90)</f>
        <v>58241.6401107311</v>
      </c>
      <c r="N41" s="10" t="n">
        <f aca="false">N8*($A41/90)</f>
        <v>81803.0308827996</v>
      </c>
    </row>
    <row r="42" customFormat="false" ht="15" hidden="false" customHeight="false" outlineLevel="0" collapsed="false">
      <c r="A42" s="7" t="n">
        <v>45</v>
      </c>
      <c r="B42" s="3" t="s">
        <v>38</v>
      </c>
      <c r="C42" s="10" t="n">
        <f aca="false">C11/($A42/90)</f>
        <v>32704.56</v>
      </c>
      <c r="D42" s="10" t="n">
        <f aca="false">D11/($A42/90)</f>
        <v>25264.2726</v>
      </c>
      <c r="E42" s="10" t="n">
        <f aca="false">E11/($A42/90)</f>
        <v>47707.368093</v>
      </c>
      <c r="F42" s="10" t="n">
        <f aca="false">F11/($A42/90)</f>
        <v>67007.16700335</v>
      </c>
      <c r="G42" s="10" t="n">
        <f aca="false">G11/($A42/90)</f>
        <v>36809.2704071736</v>
      </c>
      <c r="H42" s="10" t="n">
        <f aca="false">H11/($A42/90)</f>
        <v>28435.1613895416</v>
      </c>
      <c r="I42" s="10" t="n">
        <f aca="false">I11/($A42/90)</f>
        <v>53695.0630905844</v>
      </c>
      <c r="J42" s="10" t="n">
        <f aca="false">J11/($A42/90)</f>
        <v>75417.1567954117</v>
      </c>
      <c r="K42" s="10" t="n">
        <f aca="false">K11/($A42/90)</f>
        <v>41429.1581329462</v>
      </c>
      <c r="L42" s="10" t="n">
        <f aca="false">L11/($A42/90)</f>
        <v>32004.0246577009</v>
      </c>
      <c r="M42" s="10" t="n">
        <f aca="false">M11/($A42/90)</f>
        <v>60434.2665619586</v>
      </c>
      <c r="N42" s="10" t="n">
        <f aca="false">N11/($A42/90)</f>
        <v>84882.6743983873</v>
      </c>
    </row>
    <row r="43" customFormat="false" ht="15" hidden="false" customHeight="false" outlineLevel="0" collapsed="false">
      <c r="A43" s="7" t="n">
        <v>0.08</v>
      </c>
      <c r="B43" s="3" t="s">
        <v>39</v>
      </c>
      <c r="C43" s="10" t="n">
        <f aca="false">SUM(C40:C42)*$A$43</f>
        <v>5271.2928</v>
      </c>
      <c r="D43" s="10" t="n">
        <f aca="false">SUM(D40:D42)*$A$43</f>
        <v>4072.073688</v>
      </c>
      <c r="E43" s="10" t="n">
        <f aca="false">SUM(E40:E42)*$A$43</f>
        <v>7689.43248084</v>
      </c>
      <c r="F43" s="10" t="n">
        <f aca="false">SUM(F40:F42)*$A$43</f>
        <v>10800.157438998</v>
      </c>
      <c r="G43" s="10" t="n">
        <f aca="false">SUM(G40:G42)*$A$43</f>
        <v>5932.88648648957</v>
      </c>
      <c r="H43" s="10" t="n">
        <f aca="false">SUM(H40:H42)*$A$43</f>
        <v>4583.15481081319</v>
      </c>
      <c r="I43" s="10" t="n">
        <f aca="false">SUM(I40:I42)*$A$43</f>
        <v>8654.52400108558</v>
      </c>
      <c r="J43" s="10" t="n">
        <f aca="false">SUM(J40:J42)*$A$43</f>
        <v>12155.6723469793</v>
      </c>
      <c r="K43" s="10" t="n">
        <f aca="false">SUM(K40:K42)*$A$43</f>
        <v>6677.51600927396</v>
      </c>
      <c r="L43" s="10" t="n">
        <f aca="false">SUM(L40:L42)*$A$43</f>
        <v>5158.38111716413</v>
      </c>
      <c r="M43" s="10" t="n">
        <f aca="false">SUM(M40:M42)*$A$43</f>
        <v>9740.74300957827</v>
      </c>
      <c r="N43" s="10" t="n">
        <f aca="false">SUM(N40:N42)*$A$43</f>
        <v>13681.3163179986</v>
      </c>
    </row>
    <row r="44" customFormat="false" ht="15" hidden="false" customHeight="false" outlineLevel="0" collapsed="false">
      <c r="A44" s="7"/>
      <c r="B44" s="3" t="s">
        <v>40</v>
      </c>
      <c r="C44" s="11" t="n">
        <f aca="false">SUM(C40:C43)</f>
        <v>71162.4528</v>
      </c>
      <c r="D44" s="11" t="n">
        <f aca="false">SUM(D40:D43)</f>
        <v>54972.994788</v>
      </c>
      <c r="E44" s="11" t="n">
        <f aca="false">SUM(E40:E43)</f>
        <v>103807.33849134</v>
      </c>
      <c r="F44" s="11" t="n">
        <f aca="false">SUM(F40:F43)</f>
        <v>145802.125426473</v>
      </c>
      <c r="G44" s="11" t="n">
        <f aca="false">SUM(G40:G43)</f>
        <v>80093.9675676092</v>
      </c>
      <c r="H44" s="11" t="n">
        <f aca="false">SUM(H40:H43)</f>
        <v>61872.5899459781</v>
      </c>
      <c r="I44" s="11" t="n">
        <f aca="false">SUM(I40:I43)</f>
        <v>116836.074014655</v>
      </c>
      <c r="J44" s="11" t="n">
        <f aca="false">SUM(J40:J43)</f>
        <v>164101.57668422</v>
      </c>
      <c r="K44" s="11" t="n">
        <f aca="false">SUM(K40:K43)</f>
        <v>90146.4661251984</v>
      </c>
      <c r="L44" s="11" t="n">
        <f aca="false">SUM(L40:L43)</f>
        <v>69638.1450817158</v>
      </c>
      <c r="M44" s="11" t="n">
        <f aca="false">SUM(M40:M43)</f>
        <v>131500.030629307</v>
      </c>
      <c r="N44" s="11" t="n">
        <f aca="false">SUM(N40:N43)</f>
        <v>184697.770292981</v>
      </c>
    </row>
    <row r="45" customFormat="false" ht="15" hidden="false" customHeight="false" outlineLevel="0" collapsed="false">
      <c r="A45" s="7" t="n">
        <v>44136</v>
      </c>
      <c r="B45" s="3" t="s">
        <v>41</v>
      </c>
      <c r="C45" s="10" t="n">
        <f aca="false">A45-C35+4200</f>
        <v>44855.75</v>
      </c>
      <c r="D45" s="10" t="n">
        <f aca="false">C45-D35+4200</f>
        <v>45575.5</v>
      </c>
      <c r="E45" s="10" t="n">
        <f aca="false">D45-E35+4200</f>
        <v>46295.25</v>
      </c>
      <c r="F45" s="10" t="n">
        <f aca="false">E45-F35+4200</f>
        <v>47015</v>
      </c>
      <c r="G45" s="10" t="n">
        <f aca="false">F45-G35+4200</f>
        <v>47734.75</v>
      </c>
      <c r="H45" s="10" t="n">
        <f aca="false">G45-H35+4200</f>
        <v>48454.5</v>
      </c>
      <c r="I45" s="10" t="n">
        <f aca="false">H45-I35+4200</f>
        <v>49174.25</v>
      </c>
      <c r="J45" s="10" t="n">
        <f aca="false">I45-J35+4200</f>
        <v>49894</v>
      </c>
      <c r="K45" s="10" t="n">
        <f aca="false">J45-K35+4200</f>
        <v>50613.75</v>
      </c>
      <c r="L45" s="10" t="n">
        <f aca="false">K45-L35+4200</f>
        <v>51333.5</v>
      </c>
      <c r="M45" s="10" t="n">
        <f aca="false">L45-M35+4200</f>
        <v>52053.25</v>
      </c>
      <c r="N45" s="10" t="n">
        <f aca="false">M45-N35+4200</f>
        <v>52773</v>
      </c>
    </row>
    <row r="46" customFormat="false" ht="15" hidden="false" customHeight="false" outlineLevel="0" collapsed="false">
      <c r="A46" s="7" t="n">
        <v>17151</v>
      </c>
      <c r="B46" s="3" t="s">
        <v>42</v>
      </c>
      <c r="C46" s="10" t="n">
        <f aca="false">A46-C24+1800</f>
        <v>17411.5</v>
      </c>
      <c r="D46" s="10" t="n">
        <f aca="false">C46-D24+1800</f>
        <v>17672</v>
      </c>
      <c r="E46" s="10" t="n">
        <f aca="false">D46-E24+1800</f>
        <v>17932.5</v>
      </c>
      <c r="F46" s="10" t="n">
        <f aca="false">E46-F24+1800</f>
        <v>18193</v>
      </c>
      <c r="G46" s="10" t="n">
        <f aca="false">F46-G24+1800</f>
        <v>18453.5</v>
      </c>
      <c r="H46" s="10" t="n">
        <f aca="false">G46-H24+1800</f>
        <v>18714</v>
      </c>
      <c r="I46" s="10" t="n">
        <f aca="false">H46-I24+1800</f>
        <v>18974.5</v>
      </c>
      <c r="J46" s="10" t="n">
        <f aca="false">I46-J24+1800</f>
        <v>19235</v>
      </c>
      <c r="K46" s="10" t="n">
        <f aca="false">J46-K24+1800</f>
        <v>19495.5</v>
      </c>
      <c r="L46" s="10" t="n">
        <f aca="false">K46-L24+1800</f>
        <v>19756</v>
      </c>
      <c r="M46" s="10" t="n">
        <f aca="false">L46-M24+1800</f>
        <v>20016.5</v>
      </c>
      <c r="N46" s="10" t="n">
        <f aca="false">M46-N24+1800</f>
        <v>20277</v>
      </c>
    </row>
    <row r="47" customFormat="false" ht="15.75" hidden="false" customHeight="false" outlineLevel="0" collapsed="false">
      <c r="A47" s="7"/>
      <c r="B47" s="14" t="s">
        <v>43</v>
      </c>
      <c r="C47" s="15" t="n">
        <f aca="false">SUM(C44:C46)</f>
        <v>133429.7028</v>
      </c>
      <c r="D47" s="15" t="n">
        <f aca="false">SUM(D44:D46)</f>
        <v>118220.494788</v>
      </c>
      <c r="E47" s="15" t="n">
        <f aca="false">SUM(E44:E46)</f>
        <v>168035.08849134</v>
      </c>
      <c r="F47" s="15" t="n">
        <f aca="false">SUM(F44:F46)</f>
        <v>211010.125426473</v>
      </c>
      <c r="G47" s="15" t="n">
        <f aca="false">SUM(G44:G46)</f>
        <v>146282.217567609</v>
      </c>
      <c r="H47" s="15" t="n">
        <f aca="false">SUM(H44:H46)</f>
        <v>129041.089945978</v>
      </c>
      <c r="I47" s="15" t="n">
        <f aca="false">SUM(I44:I46)</f>
        <v>184984.824014655</v>
      </c>
      <c r="J47" s="15" t="n">
        <f aca="false">SUM(J44:J46)</f>
        <v>233230.57668422</v>
      </c>
      <c r="K47" s="15" t="n">
        <f aca="false">SUM(K44:K46)</f>
        <v>160255.716125198</v>
      </c>
      <c r="L47" s="15" t="n">
        <f aca="false">SUM(L44:L46)</f>
        <v>140727.645081716</v>
      </c>
      <c r="M47" s="15" t="n">
        <f aca="false">SUM(M44:M46)</f>
        <v>203569.780629307</v>
      </c>
      <c r="N47" s="15" t="n">
        <f aca="false">SUM(N44:N46)</f>
        <v>257747.770292981</v>
      </c>
    </row>
    <row r="48" customFormat="false" ht="15" hidden="false" customHeight="false" outlineLevel="0" collapsed="false">
      <c r="A48" s="7"/>
      <c r="B48" s="3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A49" s="7" t="n">
        <v>38</v>
      </c>
      <c r="B49" s="3" t="s">
        <v>44</v>
      </c>
      <c r="C49" s="10" t="n">
        <f aca="false">C11*($A$49/90)</f>
        <v>6904.296</v>
      </c>
      <c r="D49" s="10" t="n">
        <f aca="false">D11*($A$49/90)</f>
        <v>5333.56866</v>
      </c>
      <c r="E49" s="10" t="n">
        <f aca="false">E11*($A$49/90)</f>
        <v>10071.5554863</v>
      </c>
      <c r="F49" s="10" t="n">
        <f aca="false">F11*($A$49/90)</f>
        <v>14145.957478485</v>
      </c>
      <c r="G49" s="10" t="n">
        <f aca="false">G11*($A$49/90)</f>
        <v>7770.84597484776</v>
      </c>
      <c r="H49" s="10" t="n">
        <f aca="false">H11*($A$49/90)</f>
        <v>6002.9785155699</v>
      </c>
      <c r="I49" s="10" t="n">
        <f aca="false">I11*($A$49/90)</f>
        <v>11335.6244302345</v>
      </c>
      <c r="J49" s="10" t="n">
        <f aca="false">J11*($A$49/90)</f>
        <v>15921.3997679203</v>
      </c>
      <c r="K49" s="10" t="n">
        <f aca="false">K11*($A$49/90)</f>
        <v>8746.1556058442</v>
      </c>
      <c r="L49" s="10" t="n">
        <f aca="false">L11*($A$49/90)</f>
        <v>6756.40520551464</v>
      </c>
      <c r="M49" s="10" t="n">
        <f aca="false">M11*($A$49/90)</f>
        <v>12758.3451630801</v>
      </c>
      <c r="N49" s="10" t="n">
        <f aca="false">N11*($A$49/90)</f>
        <v>17919.6757063262</v>
      </c>
    </row>
    <row r="50" customFormat="false" ht="15" hidden="false" customHeight="false" outlineLevel="0" collapsed="false">
      <c r="A50" s="7"/>
      <c r="B50" s="3" t="s">
        <v>45</v>
      </c>
      <c r="C50" s="10" t="n">
        <f aca="false">C56-C55-C54-C53-C51-C49</f>
        <v>43798.8959</v>
      </c>
      <c r="D50" s="10" t="n">
        <f aca="false">D56-D55-D54-D53-D51-D49</f>
        <v>47025.593239</v>
      </c>
      <c r="E50" s="10" t="n">
        <f aca="false">E56-E55-E54-E53-E51-E49</f>
        <v>90645.7146925825</v>
      </c>
      <c r="F50" s="10" t="n">
        <f aca="false">F56-F55-F54-F53-F51-F49</f>
        <v>121374.073643803</v>
      </c>
      <c r="G50" s="10" t="n">
        <f aca="false">G56-G55-G54-G53-G51-G49</f>
        <v>73455.9746292864</v>
      </c>
      <c r="H50" s="10" t="n">
        <f aca="false">H56-H55-H54-H53-H51-H49</f>
        <v>72632.7674729686</v>
      </c>
      <c r="I50" s="10" t="n">
        <f aca="false">I56-I55-I54-I53-I51-I49</f>
        <v>119383.606124277</v>
      </c>
      <c r="J50" s="10" t="n">
        <f aca="false">J56-J55-J54-J53-J51-J49</f>
        <v>151624.652502749</v>
      </c>
      <c r="K50" s="10" t="n">
        <f aca="false">K56-K55-K54-K53-K51-K49</f>
        <v>93237.5264648917</v>
      </c>
      <c r="L50" s="10" t="n">
        <f aca="false">L56-L55-L54-L53-L51-L49</f>
        <v>87856.1161194351</v>
      </c>
      <c r="M50" s="10" t="n">
        <f aca="false">M56-M55-M54-M53-M51-M49</f>
        <v>138130.604558401</v>
      </c>
      <c r="N50" s="10" t="n">
        <f aca="false">N56-N55-N54-N53-N51-N49</f>
        <v>172074.193963021</v>
      </c>
    </row>
    <row r="51" customFormat="false" ht="15" hidden="false" customHeight="false" outlineLevel="0" collapsed="false">
      <c r="A51" s="7" t="n">
        <v>0.4</v>
      </c>
      <c r="B51" s="3" t="s">
        <v>46</v>
      </c>
      <c r="C51" s="10" t="n">
        <f aca="false">C49*$A$51</f>
        <v>2761.7184</v>
      </c>
      <c r="D51" s="10" t="n">
        <f aca="false">D49*$A$51</f>
        <v>2133.427464</v>
      </c>
      <c r="E51" s="10" t="n">
        <f aca="false">E49*$A$51</f>
        <v>4028.62219452</v>
      </c>
      <c r="F51" s="10" t="n">
        <f aca="false">F49*$A$51</f>
        <v>5658.382991394</v>
      </c>
      <c r="G51" s="10" t="n">
        <f aca="false">G49*$A$51</f>
        <v>3108.3383899391</v>
      </c>
      <c r="H51" s="10" t="n">
        <f aca="false">H49*$A$51</f>
        <v>2401.19140622796</v>
      </c>
      <c r="I51" s="10" t="n">
        <f aca="false">I49*$A$51</f>
        <v>4534.2497720938</v>
      </c>
      <c r="J51" s="10" t="n">
        <f aca="false">J49*$A$51</f>
        <v>6368.5599071681</v>
      </c>
      <c r="K51" s="10" t="n">
        <f aca="false">K49*$A$51</f>
        <v>3498.46224233768</v>
      </c>
      <c r="L51" s="10" t="n">
        <f aca="false">L49*$A$51</f>
        <v>2702.56208220586</v>
      </c>
      <c r="M51" s="10" t="n">
        <f aca="false">M49*$A$51</f>
        <v>5103.33806523206</v>
      </c>
      <c r="N51" s="10" t="n">
        <f aca="false">N49*0.4</f>
        <v>7167.87028253048</v>
      </c>
    </row>
    <row r="52" customFormat="false" ht="15" hidden="false" customHeight="false" outlineLevel="0" collapsed="false">
      <c r="A52" s="7"/>
      <c r="B52" s="3" t="s">
        <v>47</v>
      </c>
      <c r="C52" s="11" t="n">
        <f aca="false">SUM(C49:C51)</f>
        <v>53464.9103</v>
      </c>
      <c r="D52" s="11" t="n">
        <f aca="false">SUM(D49:D51)</f>
        <v>54492.589363</v>
      </c>
      <c r="E52" s="11" t="n">
        <f aca="false">SUM(E49:E51)</f>
        <v>104745.892373403</v>
      </c>
      <c r="F52" s="11" t="n">
        <f aca="false">SUM(F49:F51)</f>
        <v>141178.414113682</v>
      </c>
      <c r="G52" s="11" t="n">
        <f aca="false">SUM(G49:G51)</f>
        <v>84335.1589940733</v>
      </c>
      <c r="H52" s="11" t="n">
        <f aca="false">SUM(H49:H51)</f>
        <v>81036.9373947664</v>
      </c>
      <c r="I52" s="11" t="n">
        <f aca="false">SUM(I49:I51)</f>
        <v>135253.480326605</v>
      </c>
      <c r="J52" s="11" t="n">
        <f aca="false">SUM(J49:J51)</f>
        <v>173914.612177837</v>
      </c>
      <c r="K52" s="11" t="n">
        <f aca="false">SUM(K49:K51)</f>
        <v>105482.144313074</v>
      </c>
      <c r="L52" s="11" t="n">
        <f aca="false">SUM(L49:L51)</f>
        <v>97315.0834071556</v>
      </c>
      <c r="M52" s="11" t="n">
        <f aca="false">SUM(M49:M51)</f>
        <v>155992.287786714</v>
      </c>
      <c r="N52" s="11" t="n">
        <f aca="false">SUM(N49:N51)</f>
        <v>197161.739951878</v>
      </c>
      <c r="O52" s="10" t="n">
        <f aca="false">SUM(O49:O51)</f>
        <v>0</v>
      </c>
    </row>
    <row r="53" customFormat="false" ht="15" hidden="false" customHeight="false" outlineLevel="0" collapsed="false">
      <c r="A53" s="7" t="n">
        <v>42000</v>
      </c>
      <c r="B53" s="3" t="s">
        <v>48</v>
      </c>
      <c r="C53" s="10" t="n">
        <f aca="false">A53-877</f>
        <v>41123</v>
      </c>
      <c r="D53" s="10" t="n">
        <f aca="false">C53-877</f>
        <v>40246</v>
      </c>
      <c r="E53" s="10" t="n">
        <f aca="false">D53-877</f>
        <v>39369</v>
      </c>
      <c r="F53" s="10" t="n">
        <f aca="false">E53-877</f>
        <v>38492</v>
      </c>
      <c r="G53" s="10" t="n">
        <f aca="false">F53-877</f>
        <v>37615</v>
      </c>
      <c r="H53" s="10" t="n">
        <f aca="false">G53-877</f>
        <v>36738</v>
      </c>
      <c r="I53" s="10" t="n">
        <f aca="false">H53-877</f>
        <v>35861</v>
      </c>
      <c r="J53" s="10" t="n">
        <f aca="false">I53-877</f>
        <v>34984</v>
      </c>
      <c r="K53" s="10" t="n">
        <f aca="false">J53-877</f>
        <v>34107</v>
      </c>
      <c r="L53" s="10" t="n">
        <f aca="false">K53-877</f>
        <v>33230</v>
      </c>
      <c r="M53" s="10" t="n">
        <f aca="false">L53-877</f>
        <v>32353</v>
      </c>
      <c r="N53" s="10" t="n">
        <f aca="false">M53-877</f>
        <v>31476</v>
      </c>
    </row>
    <row r="54" customFormat="false" ht="15" hidden="false" customHeight="false" outlineLevel="0" collapsed="false">
      <c r="A54" s="7" t="n">
        <v>21200</v>
      </c>
      <c r="B54" s="3" t="s">
        <v>49</v>
      </c>
      <c r="C54" s="10" t="n">
        <f aca="false">$A$54</f>
        <v>21200</v>
      </c>
      <c r="D54" s="10" t="n">
        <f aca="false">$A$54</f>
        <v>21200</v>
      </c>
      <c r="E54" s="10" t="n">
        <f aca="false">$A$54</f>
        <v>21200</v>
      </c>
      <c r="F54" s="10" t="n">
        <f aca="false">$A$54</f>
        <v>21200</v>
      </c>
      <c r="G54" s="10" t="n">
        <f aca="false">$A$54</f>
        <v>21200</v>
      </c>
      <c r="H54" s="10" t="n">
        <f aca="false">$A$54</f>
        <v>21200</v>
      </c>
      <c r="I54" s="10" t="n">
        <f aca="false">$A$54</f>
        <v>21200</v>
      </c>
      <c r="J54" s="10" t="n">
        <f aca="false">$A$54</f>
        <v>21200</v>
      </c>
      <c r="K54" s="10" t="n">
        <f aca="false">$A$54</f>
        <v>21200</v>
      </c>
      <c r="L54" s="10" t="n">
        <f aca="false">$A$54</f>
        <v>21200</v>
      </c>
      <c r="M54" s="10" t="n">
        <f aca="false">$A$54</f>
        <v>21200</v>
      </c>
      <c r="N54" s="10" t="n">
        <f aca="false">$A$54</f>
        <v>21200</v>
      </c>
    </row>
    <row r="55" customFormat="false" ht="15" hidden="false" customHeight="false" outlineLevel="0" collapsed="false">
      <c r="A55" s="7" t="n">
        <v>27619</v>
      </c>
      <c r="B55" s="3" t="s">
        <v>50</v>
      </c>
      <c r="C55" s="10" t="n">
        <f aca="false">A55+C31-C36</f>
        <v>17641.7925</v>
      </c>
      <c r="D55" s="10" t="n">
        <f aca="false">C55+D31-D36</f>
        <v>2281.90542499999</v>
      </c>
      <c r="E55" s="10" t="n">
        <f aca="false">D55+E31-E36</f>
        <v>2720.1961179375</v>
      </c>
      <c r="F55" s="10" t="n">
        <f aca="false">E55+F31-F36</f>
        <v>10139.7113127906</v>
      </c>
      <c r="G55" s="10" t="n">
        <f aca="false">F55+G31-G36</f>
        <v>3132.05857353593</v>
      </c>
      <c r="H55" s="10" t="n">
        <f aca="false">G55+H31-H36</f>
        <v>-9933.84744878833</v>
      </c>
      <c r="I55" s="10" t="n">
        <f aca="false">H55+I31-I36</f>
        <v>-7329.65631194948</v>
      </c>
      <c r="J55" s="10" t="n">
        <f aca="false">I55+J31-J36</f>
        <v>3131.96450638327</v>
      </c>
      <c r="K55" s="10" t="n">
        <f aca="false">J55+K31-K36</f>
        <v>-533.428187875144</v>
      </c>
      <c r="L55" s="10" t="n">
        <f aca="false">K55+L31-L36</f>
        <v>-11017.4383254398</v>
      </c>
      <c r="M55" s="10" t="n">
        <f aca="false">L55+M31-M36</f>
        <v>-5975.50715740704</v>
      </c>
      <c r="N55" s="10" t="n">
        <f aca="false">M55+N31-N36</f>
        <v>7910.03034110258</v>
      </c>
    </row>
    <row r="56" customFormat="false" ht="15.75" hidden="false" customHeight="false" outlineLevel="0" collapsed="false">
      <c r="A56" s="7"/>
      <c r="B56" s="14" t="s">
        <v>51</v>
      </c>
      <c r="C56" s="15" t="n">
        <f aca="false">C47</f>
        <v>133429.7028</v>
      </c>
      <c r="D56" s="15" t="n">
        <f aca="false">D47</f>
        <v>118220.494788</v>
      </c>
      <c r="E56" s="15" t="n">
        <f aca="false">E47</f>
        <v>168035.08849134</v>
      </c>
      <c r="F56" s="15" t="n">
        <f aca="false">F47</f>
        <v>211010.125426473</v>
      </c>
      <c r="G56" s="15" t="n">
        <f aca="false">G47</f>
        <v>146282.217567609</v>
      </c>
      <c r="H56" s="15" t="n">
        <f aca="false">H47</f>
        <v>129041.089945978</v>
      </c>
      <c r="I56" s="15" t="n">
        <f aca="false">I47</f>
        <v>184984.824014655</v>
      </c>
      <c r="J56" s="15" t="n">
        <f aca="false">J47</f>
        <v>233230.57668422</v>
      </c>
      <c r="K56" s="15" t="n">
        <f aca="false">K47</f>
        <v>160255.716125198</v>
      </c>
      <c r="L56" s="15" t="n">
        <f aca="false">L47</f>
        <v>140727.645081716</v>
      </c>
      <c r="M56" s="15" t="n">
        <f aca="false">M47</f>
        <v>203569.780629307</v>
      </c>
      <c r="N56" s="15" t="n">
        <f aca="false">N47</f>
        <v>257747.770292981</v>
      </c>
    </row>
    <row r="57" customFormat="false" ht="15" hidden="false" customHeight="false" outlineLevel="0" collapsed="false">
      <c r="A57" s="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11" activeCellId="0" sqref="A11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18.77"/>
    <col collapsed="false" customWidth="true" hidden="false" outlineLevel="0" max="11" min="11" style="0" width="18.77"/>
  </cols>
  <sheetData>
    <row r="1" customFormat="false" ht="15.75" hidden="false" customHeight="false" outlineLevel="0" collapsed="false">
      <c r="A1" s="1" t="s">
        <v>52</v>
      </c>
      <c r="B1" s="1"/>
    </row>
    <row r="2" customFormat="false" ht="15.75" hidden="false" customHeight="false" outlineLevel="0" collapsed="false">
      <c r="A2" s="1"/>
      <c r="B2" s="1"/>
    </row>
    <row r="3" customFormat="false" ht="15.75" hidden="false" customHeight="false" outlineLevel="0" collapsed="false">
      <c r="A3" s="1"/>
      <c r="B3" s="1"/>
      <c r="C3" s="2" t="s">
        <v>1</v>
      </c>
    </row>
    <row r="4" customFormat="false" ht="15.75" hidden="false" customHeight="false" outlineLevel="0" collapsed="false">
      <c r="A4" s="1"/>
      <c r="B4" s="1"/>
    </row>
    <row r="5" customFormat="false" ht="15.75" hidden="false" customHeight="false" outlineLevel="0" collapsed="false">
      <c r="A5" s="1"/>
      <c r="B5" s="1"/>
      <c r="C5" s="0" t="s">
        <v>53</v>
      </c>
    </row>
    <row r="6" customFormat="false" ht="15.75" hidden="false" customHeight="false" outlineLevel="0" collapsed="false">
      <c r="A6" s="1"/>
      <c r="B6" s="1"/>
      <c r="C6" s="0" t="s">
        <v>54</v>
      </c>
    </row>
    <row r="7" customFormat="false" ht="15" hidden="false" customHeight="false" outlineLevel="0" collapsed="false">
      <c r="C7" s="0" t="s">
        <v>55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1" t="s">
        <v>56</v>
      </c>
    </row>
    <row r="9" customFormat="false" ht="15.75" hidden="false" customHeight="false" outlineLevel="0" collapsed="false">
      <c r="A9" s="3"/>
      <c r="B9" s="3"/>
      <c r="C9" s="3"/>
      <c r="D9" s="4" t="n">
        <v>1996</v>
      </c>
      <c r="E9" s="5" t="s">
        <v>2</v>
      </c>
      <c r="F9" s="5"/>
      <c r="G9" s="5"/>
      <c r="H9" s="16" t="s">
        <v>57</v>
      </c>
    </row>
    <row r="10" customFormat="false" ht="15.75" hidden="false" customHeight="false" outlineLevel="0" collapsed="false">
      <c r="A10" s="3"/>
      <c r="B10" s="17" t="s">
        <v>58</v>
      </c>
      <c r="C10" s="3"/>
      <c r="D10" s="6" t="s">
        <v>4</v>
      </c>
      <c r="E10" s="6" t="s">
        <v>5</v>
      </c>
      <c r="F10" s="6" t="s">
        <v>6</v>
      </c>
      <c r="G10" s="6" t="s">
        <v>7</v>
      </c>
      <c r="H10" s="16" t="s">
        <v>59</v>
      </c>
    </row>
    <row r="11" customFormat="false" ht="15" hidden="false" customHeight="false" outlineLevel="0" collapsed="false">
      <c r="A11" s="3" t="s">
        <v>2</v>
      </c>
      <c r="B11" s="3" t="s">
        <v>2</v>
      </c>
      <c r="C11" s="3" t="s">
        <v>10</v>
      </c>
      <c r="D11" s="8" t="s">
        <v>2</v>
      </c>
      <c r="E11" s="8" t="s">
        <v>2</v>
      </c>
      <c r="F11" s="8" t="s">
        <v>2</v>
      </c>
      <c r="G11" s="8" t="s">
        <v>2</v>
      </c>
      <c r="H11" s="8" t="s">
        <v>2</v>
      </c>
    </row>
    <row r="12" customFormat="false" ht="15" hidden="false" customHeight="false" outlineLevel="0" collapsed="false">
      <c r="A12" s="3" t="s">
        <v>2</v>
      </c>
      <c r="B12" s="3" t="s">
        <v>2</v>
      </c>
      <c r="C12" s="3" t="s">
        <v>11</v>
      </c>
      <c r="D12" s="8" t="s">
        <v>2</v>
      </c>
      <c r="E12" s="8" t="s">
        <v>2</v>
      </c>
      <c r="F12" s="8" t="s">
        <v>2</v>
      </c>
      <c r="G12" s="8" t="s">
        <v>2</v>
      </c>
      <c r="H12" s="8" t="s">
        <v>2</v>
      </c>
      <c r="I12" s="3"/>
      <c r="J12" s="3"/>
      <c r="K12" s="3"/>
      <c r="L12" s="18" t="str">
        <f aca="false">B12</f>
        <v> </v>
      </c>
      <c r="M12" s="0" t="s">
        <v>11</v>
      </c>
      <c r="O12" s="0" t="s">
        <v>60</v>
      </c>
    </row>
    <row r="13" customFormat="false" ht="15" hidden="false" customHeight="false" outlineLevel="0" collapsed="false">
      <c r="A13" s="3" t="s">
        <v>2</v>
      </c>
      <c r="B13" s="3" t="s">
        <v>2</v>
      </c>
      <c r="C13" s="3"/>
      <c r="D13" s="8" t="s">
        <v>2</v>
      </c>
      <c r="E13" s="8" t="s">
        <v>2</v>
      </c>
      <c r="F13" s="8" t="s">
        <v>2</v>
      </c>
      <c r="G13" s="8" t="s">
        <v>2</v>
      </c>
      <c r="H13" s="8" t="s">
        <v>2</v>
      </c>
      <c r="I13" s="3"/>
      <c r="J13" s="3"/>
      <c r="K13" s="3"/>
      <c r="L13" s="18" t="s">
        <v>2</v>
      </c>
      <c r="Q13" s="0" t="str">
        <f aca="false">L12</f>
        <v> </v>
      </c>
    </row>
    <row r="14" customFormat="false" ht="15" hidden="false" customHeight="false" outlineLevel="0" collapsed="false">
      <c r="A14" s="3" t="s">
        <v>2</v>
      </c>
      <c r="B14" s="3" t="s">
        <v>2</v>
      </c>
      <c r="C14" s="3" t="s">
        <v>12</v>
      </c>
      <c r="D14" s="8" t="s">
        <v>2</v>
      </c>
      <c r="E14" s="8" t="s">
        <v>2</v>
      </c>
      <c r="F14" s="8" t="s">
        <v>2</v>
      </c>
      <c r="G14" s="8" t="s">
        <v>2</v>
      </c>
      <c r="H14" s="8" t="s">
        <v>2</v>
      </c>
      <c r="I14" s="3"/>
      <c r="J14" s="3"/>
      <c r="K14" s="3"/>
      <c r="L14" s="18" t="s">
        <v>2</v>
      </c>
      <c r="M14" s="0" t="s">
        <v>12</v>
      </c>
      <c r="O14" s="0" t="s">
        <v>13</v>
      </c>
      <c r="Q14" s="0" t="str">
        <f aca="false">L15</f>
        <v> </v>
      </c>
    </row>
    <row r="15" customFormat="false" ht="15" hidden="false" customHeight="false" outlineLevel="0" collapsed="false">
      <c r="A15" s="3" t="s">
        <v>2</v>
      </c>
      <c r="B15" s="3" t="s">
        <v>2</v>
      </c>
      <c r="C15" s="3" t="s">
        <v>13</v>
      </c>
      <c r="D15" s="8" t="s">
        <v>2</v>
      </c>
      <c r="E15" s="8" t="s">
        <v>2</v>
      </c>
      <c r="F15" s="8" t="s">
        <v>2</v>
      </c>
      <c r="G15" s="8" t="s">
        <v>2</v>
      </c>
      <c r="H15" s="8" t="s">
        <v>2</v>
      </c>
      <c r="I15" s="3"/>
      <c r="J15" s="3"/>
      <c r="K15" s="3"/>
      <c r="L15" s="18" t="str">
        <f aca="false">B15</f>
        <v> </v>
      </c>
      <c r="M15" s="0" t="s">
        <v>13</v>
      </c>
      <c r="O15" s="0" t="s">
        <v>14</v>
      </c>
      <c r="Q15" s="0" t="str">
        <f aca="false">L16</f>
        <v> </v>
      </c>
    </row>
    <row r="16" customFormat="false" ht="15" hidden="false" customHeight="false" outlineLevel="0" collapsed="false">
      <c r="A16" s="3" t="s">
        <v>2</v>
      </c>
      <c r="B16" s="3" t="s">
        <v>2</v>
      </c>
      <c r="C16" s="3" t="s">
        <v>14</v>
      </c>
      <c r="D16" s="8" t="s">
        <v>2</v>
      </c>
      <c r="E16" s="8" t="s">
        <v>2</v>
      </c>
      <c r="F16" s="8" t="s">
        <v>2</v>
      </c>
      <c r="G16" s="8" t="s">
        <v>2</v>
      </c>
      <c r="H16" s="8" t="s">
        <v>2</v>
      </c>
      <c r="I16" s="3"/>
      <c r="J16" s="3"/>
      <c r="K16" s="3"/>
      <c r="L16" s="18" t="str">
        <f aca="false">B16</f>
        <v> </v>
      </c>
      <c r="M16" s="0" t="s">
        <v>14</v>
      </c>
      <c r="O16" s="0" t="s">
        <v>15</v>
      </c>
      <c r="Q16" s="0" t="str">
        <f aca="false">L17</f>
        <v> </v>
      </c>
    </row>
    <row r="17" customFormat="false" ht="15" hidden="false" customHeight="false" outlineLevel="0" collapsed="false">
      <c r="A17" s="3" t="s">
        <v>2</v>
      </c>
      <c r="B17" s="3" t="s">
        <v>2</v>
      </c>
      <c r="C17" s="3" t="s">
        <v>15</v>
      </c>
      <c r="D17" s="8" t="s">
        <v>2</v>
      </c>
      <c r="E17" s="8" t="s">
        <v>2</v>
      </c>
      <c r="F17" s="8" t="s">
        <v>2</v>
      </c>
      <c r="G17" s="8" t="s">
        <v>2</v>
      </c>
      <c r="H17" s="8" t="s">
        <v>2</v>
      </c>
      <c r="I17" s="3"/>
      <c r="J17" s="3"/>
      <c r="K17" s="3"/>
      <c r="L17" s="18" t="str">
        <f aca="false">B17</f>
        <v> </v>
      </c>
      <c r="M17" s="0" t="s">
        <v>15</v>
      </c>
      <c r="O17" s="0" t="s">
        <v>61</v>
      </c>
      <c r="Q17" s="0" t="str">
        <f aca="false">L22</f>
        <v> </v>
      </c>
    </row>
    <row r="18" customFormat="false" ht="15" hidden="false" customHeight="false" outlineLevel="0" collapsed="false">
      <c r="A18" s="3" t="s">
        <v>2</v>
      </c>
      <c r="B18" s="3" t="s">
        <v>2</v>
      </c>
      <c r="C18" s="3" t="s">
        <v>16</v>
      </c>
      <c r="D18" s="8" t="s">
        <v>2</v>
      </c>
      <c r="E18" s="8" t="s">
        <v>2</v>
      </c>
      <c r="F18" s="8" t="s">
        <v>2</v>
      </c>
      <c r="G18" s="8" t="s">
        <v>2</v>
      </c>
      <c r="H18" s="8" t="s">
        <v>2</v>
      </c>
      <c r="I18" s="3"/>
      <c r="J18" s="3"/>
      <c r="K18" s="3"/>
      <c r="L18" s="9" t="str">
        <f aca="false">B18</f>
        <v> </v>
      </c>
      <c r="M18" s="0" t="s">
        <v>16</v>
      </c>
      <c r="O18" s="0" t="s">
        <v>21</v>
      </c>
      <c r="Q18" s="0" t="str">
        <f aca="false">L24</f>
        <v> </v>
      </c>
    </row>
    <row r="19" customFormat="false" ht="15" hidden="false" customHeight="false" outlineLevel="0" collapsed="false">
      <c r="A19" s="3" t="s">
        <v>2</v>
      </c>
      <c r="B19" s="3" t="s">
        <v>2</v>
      </c>
      <c r="C19" s="5" t="s">
        <v>17</v>
      </c>
      <c r="D19" s="8" t="s">
        <v>2</v>
      </c>
      <c r="E19" s="8" t="s">
        <v>2</v>
      </c>
      <c r="F19" s="8" t="s">
        <v>2</v>
      </c>
      <c r="G19" s="8" t="s">
        <v>2</v>
      </c>
      <c r="H19" s="8" t="s">
        <v>2</v>
      </c>
      <c r="I19" s="3"/>
      <c r="J19" s="3"/>
      <c r="K19" s="3"/>
      <c r="L19" s="18" t="s">
        <v>2</v>
      </c>
      <c r="M19" s="5" t="s">
        <v>17</v>
      </c>
      <c r="O19" s="0" t="s">
        <v>22</v>
      </c>
      <c r="Q19" s="0" t="str">
        <f aca="false">L25</f>
        <v> </v>
      </c>
    </row>
    <row r="20" customFormat="false" ht="15" hidden="false" customHeight="false" outlineLevel="0" collapsed="false">
      <c r="A20" s="3" t="s">
        <v>2</v>
      </c>
      <c r="B20" s="3" t="s">
        <v>2</v>
      </c>
      <c r="C20" s="12" t="s">
        <v>2</v>
      </c>
      <c r="D20" s="8" t="s">
        <v>2</v>
      </c>
      <c r="E20" s="8" t="s">
        <v>2</v>
      </c>
      <c r="F20" s="8" t="s">
        <v>2</v>
      </c>
      <c r="G20" s="8" t="s">
        <v>2</v>
      </c>
      <c r="H20" s="8" t="s">
        <v>2</v>
      </c>
      <c r="I20" s="3"/>
      <c r="J20" s="3"/>
      <c r="K20" s="3"/>
      <c r="L20" s="18" t="s">
        <v>2</v>
      </c>
      <c r="M20" s="12" t="s">
        <v>2</v>
      </c>
      <c r="O20" s="0" t="s">
        <v>24</v>
      </c>
      <c r="Q20" s="0" t="str">
        <f aca="false">L27</f>
        <v> </v>
      </c>
    </row>
    <row r="21" customFormat="false" ht="15" hidden="false" customHeight="false" outlineLevel="0" collapsed="false">
      <c r="A21" s="3" t="s">
        <v>2</v>
      </c>
      <c r="B21" s="3" t="s">
        <v>2</v>
      </c>
      <c r="C21" s="12" t="s">
        <v>18</v>
      </c>
      <c r="D21" s="8" t="s">
        <v>2</v>
      </c>
      <c r="E21" s="8" t="s">
        <v>2</v>
      </c>
      <c r="F21" s="8" t="s">
        <v>2</v>
      </c>
      <c r="G21" s="8" t="s">
        <v>2</v>
      </c>
      <c r="H21" s="8" t="s">
        <v>2</v>
      </c>
      <c r="I21" s="3"/>
      <c r="J21" s="3"/>
      <c r="K21" s="3"/>
      <c r="L21" s="18" t="s">
        <v>2</v>
      </c>
      <c r="M21" s="12" t="s">
        <v>18</v>
      </c>
      <c r="O21" s="0" t="s">
        <v>62</v>
      </c>
      <c r="Q21" s="0" t="e">
        <f aca="false">Q13-SUM(Q14:Q20)</f>
        <v>#VALUE!</v>
      </c>
    </row>
    <row r="22" customFormat="false" ht="15" hidden="false" customHeight="false" outlineLevel="0" collapsed="false">
      <c r="A22" s="3" t="s">
        <v>2</v>
      </c>
      <c r="B22" s="3" t="s">
        <v>2</v>
      </c>
      <c r="C22" s="3" t="s">
        <v>19</v>
      </c>
      <c r="D22" s="8" t="s">
        <v>2</v>
      </c>
      <c r="E22" s="8" t="s">
        <v>2</v>
      </c>
      <c r="F22" s="8" t="s">
        <v>2</v>
      </c>
      <c r="G22" s="8" t="s">
        <v>2</v>
      </c>
      <c r="H22" s="8" t="s">
        <v>2</v>
      </c>
      <c r="I22" s="3"/>
      <c r="J22" s="3"/>
      <c r="K22" s="3"/>
      <c r="L22" s="18" t="str">
        <f aca="false">B22</f>
        <v> </v>
      </c>
      <c r="M22" s="0" t="s">
        <v>19</v>
      </c>
    </row>
    <row r="23" customFormat="false" ht="15" hidden="false" customHeight="false" outlineLevel="0" collapsed="false">
      <c r="A23" s="3" t="s">
        <v>2</v>
      </c>
      <c r="B23" s="3" t="s">
        <v>2</v>
      </c>
      <c r="C23" s="3" t="s">
        <v>63</v>
      </c>
      <c r="D23" s="8" t="s">
        <v>2</v>
      </c>
      <c r="E23" s="8" t="s">
        <v>2</v>
      </c>
      <c r="F23" s="8" t="s">
        <v>2</v>
      </c>
      <c r="G23" s="8" t="s">
        <v>2</v>
      </c>
      <c r="H23" s="8" t="s">
        <v>2</v>
      </c>
      <c r="I23" s="3"/>
      <c r="J23" s="3"/>
      <c r="K23" s="3"/>
      <c r="L23" s="9" t="str">
        <f aca="false">B23</f>
        <v> </v>
      </c>
      <c r="M23" s="0" t="s">
        <v>63</v>
      </c>
    </row>
    <row r="24" customFormat="false" ht="15" hidden="false" customHeight="false" outlineLevel="0" collapsed="false">
      <c r="A24" s="3" t="s">
        <v>2</v>
      </c>
      <c r="B24" s="3" t="s">
        <v>2</v>
      </c>
      <c r="C24" s="3" t="s">
        <v>21</v>
      </c>
      <c r="D24" s="8" t="s">
        <v>2</v>
      </c>
      <c r="E24" s="8" t="s">
        <v>2</v>
      </c>
      <c r="F24" s="8" t="s">
        <v>2</v>
      </c>
      <c r="G24" s="8" t="s">
        <v>2</v>
      </c>
      <c r="H24" s="8" t="s">
        <v>2</v>
      </c>
      <c r="I24" s="3"/>
      <c r="J24" s="3"/>
      <c r="K24" s="3"/>
      <c r="L24" s="9" t="str">
        <f aca="false">B24</f>
        <v> </v>
      </c>
      <c r="M24" s="0" t="s">
        <v>21</v>
      </c>
    </row>
    <row r="25" customFormat="false" ht="15" hidden="false" customHeight="false" outlineLevel="0" collapsed="false">
      <c r="A25" s="3" t="s">
        <v>2</v>
      </c>
      <c r="B25" s="3" t="s">
        <v>2</v>
      </c>
      <c r="C25" s="3" t="s">
        <v>22</v>
      </c>
      <c r="D25" s="8" t="s">
        <v>2</v>
      </c>
      <c r="E25" s="8" t="s">
        <v>2</v>
      </c>
      <c r="F25" s="8" t="s">
        <v>2</v>
      </c>
      <c r="G25" s="8" t="s">
        <v>2</v>
      </c>
      <c r="H25" s="8" t="s">
        <v>2</v>
      </c>
      <c r="I25" s="3"/>
      <c r="J25" s="3"/>
      <c r="K25" s="3"/>
      <c r="L25" s="9" t="str">
        <f aca="false">B25</f>
        <v> </v>
      </c>
      <c r="M25" s="0" t="s">
        <v>22</v>
      </c>
    </row>
    <row r="26" customFormat="false" ht="15" hidden="false" customHeight="false" outlineLevel="0" collapsed="false">
      <c r="A26" s="3" t="s">
        <v>2</v>
      </c>
      <c r="B26" s="3" t="s">
        <v>2</v>
      </c>
      <c r="C26" s="3" t="s">
        <v>23</v>
      </c>
      <c r="D26" s="8" t="s">
        <v>2</v>
      </c>
      <c r="E26" s="8" t="s">
        <v>2</v>
      </c>
      <c r="F26" s="8" t="s">
        <v>2</v>
      </c>
      <c r="G26" s="8" t="s">
        <v>2</v>
      </c>
      <c r="H26" s="8" t="s">
        <v>2</v>
      </c>
      <c r="I26" s="3"/>
      <c r="J26" s="3"/>
      <c r="K26" s="3"/>
      <c r="L26" s="9" t="str">
        <f aca="false">B26</f>
        <v> </v>
      </c>
      <c r="M26" s="0" t="s">
        <v>23</v>
      </c>
    </row>
    <row r="27" customFormat="false" ht="15" hidden="false" customHeight="false" outlineLevel="0" collapsed="false">
      <c r="A27" s="3" t="s">
        <v>2</v>
      </c>
      <c r="B27" s="3" t="s">
        <v>2</v>
      </c>
      <c r="C27" s="3" t="s">
        <v>24</v>
      </c>
      <c r="D27" s="8" t="s">
        <v>2</v>
      </c>
      <c r="E27" s="8" t="s">
        <v>2</v>
      </c>
      <c r="F27" s="8" t="s">
        <v>2</v>
      </c>
      <c r="G27" s="8" t="s">
        <v>2</v>
      </c>
      <c r="H27" s="8" t="s">
        <v>2</v>
      </c>
      <c r="I27" s="3"/>
      <c r="J27" s="3"/>
      <c r="K27" s="3"/>
      <c r="L27" s="9" t="str">
        <f aca="false">B27</f>
        <v> </v>
      </c>
      <c r="M27" s="0" t="s">
        <v>24</v>
      </c>
    </row>
    <row r="28" customFormat="false" ht="15" hidden="false" customHeight="false" outlineLevel="0" collapsed="false">
      <c r="A28" s="3" t="s">
        <v>2</v>
      </c>
      <c r="B28" s="3" t="s">
        <v>2</v>
      </c>
      <c r="C28" s="3" t="s">
        <v>25</v>
      </c>
      <c r="D28" s="8" t="s">
        <v>2</v>
      </c>
      <c r="E28" s="8" t="s">
        <v>2</v>
      </c>
      <c r="F28" s="8" t="s">
        <v>2</v>
      </c>
      <c r="G28" s="8" t="s">
        <v>2</v>
      </c>
      <c r="H28" s="8" t="s">
        <v>2</v>
      </c>
      <c r="I28" s="3"/>
      <c r="J28" s="3"/>
      <c r="K28" s="3"/>
      <c r="L28" s="9" t="str">
        <f aca="false">B28</f>
        <v> </v>
      </c>
      <c r="M28" s="0" t="s">
        <v>25</v>
      </c>
    </row>
    <row r="29" customFormat="false" ht="15" hidden="false" customHeight="false" outlineLevel="0" collapsed="false">
      <c r="A29" s="3" t="s">
        <v>2</v>
      </c>
      <c r="B29" s="3" t="s">
        <v>2</v>
      </c>
      <c r="C29" s="5" t="s">
        <v>26</v>
      </c>
      <c r="D29" s="8" t="s">
        <v>2</v>
      </c>
      <c r="E29" s="8" t="s">
        <v>2</v>
      </c>
      <c r="F29" s="8" t="s">
        <v>2</v>
      </c>
      <c r="G29" s="8" t="s">
        <v>2</v>
      </c>
      <c r="H29" s="8" t="s">
        <v>2</v>
      </c>
      <c r="I29" s="3"/>
      <c r="J29" s="3"/>
      <c r="K29" s="3"/>
      <c r="L29" s="9" t="str">
        <f aca="false">B29</f>
        <v> </v>
      </c>
      <c r="M29" s="5" t="s">
        <v>26</v>
      </c>
    </row>
    <row r="30" customFormat="false" ht="15" hidden="false" customHeight="false" outlineLevel="0" collapsed="false">
      <c r="A30" s="3" t="s">
        <v>2</v>
      </c>
      <c r="B30" s="3" t="s">
        <v>2</v>
      </c>
      <c r="C30" s="3"/>
      <c r="D30" s="8" t="s">
        <v>2</v>
      </c>
      <c r="E30" s="8" t="s">
        <v>2</v>
      </c>
      <c r="F30" s="8" t="s">
        <v>2</v>
      </c>
      <c r="G30" s="8" t="s">
        <v>2</v>
      </c>
      <c r="H30" s="8" t="s">
        <v>2</v>
      </c>
      <c r="I30" s="3"/>
      <c r="J30" s="3"/>
      <c r="K30" s="3"/>
      <c r="L30" s="9" t="str">
        <f aca="false">B30</f>
        <v> </v>
      </c>
    </row>
    <row r="31" customFormat="false" ht="15" hidden="false" customHeight="false" outlineLevel="0" collapsed="false">
      <c r="A31" s="3" t="s">
        <v>2</v>
      </c>
      <c r="B31" s="3" t="s">
        <v>2</v>
      </c>
      <c r="C31" s="3" t="s">
        <v>27</v>
      </c>
      <c r="D31" s="8" t="s">
        <v>2</v>
      </c>
      <c r="E31" s="8" t="s">
        <v>2</v>
      </c>
      <c r="F31" s="8" t="s">
        <v>2</v>
      </c>
      <c r="G31" s="8" t="s">
        <v>2</v>
      </c>
      <c r="H31" s="8" t="s">
        <v>2</v>
      </c>
      <c r="I31" s="3"/>
      <c r="J31" s="3"/>
      <c r="K31" s="3"/>
      <c r="L31" s="9" t="str">
        <f aca="false">B31</f>
        <v> </v>
      </c>
      <c r="M31" s="0" t="s">
        <v>27</v>
      </c>
    </row>
    <row r="32" customFormat="false" ht="15" hidden="false" customHeight="false" outlineLevel="0" collapsed="false">
      <c r="A32" s="3" t="s">
        <v>2</v>
      </c>
      <c r="B32" s="3" t="s">
        <v>2</v>
      </c>
      <c r="C32" s="3" t="s">
        <v>28</v>
      </c>
      <c r="D32" s="8" t="s">
        <v>2</v>
      </c>
      <c r="E32" s="8" t="s">
        <v>2</v>
      </c>
      <c r="F32" s="8" t="s">
        <v>2</v>
      </c>
      <c r="G32" s="8" t="s">
        <v>2</v>
      </c>
      <c r="H32" s="8" t="s">
        <v>2</v>
      </c>
      <c r="I32" s="3"/>
      <c r="J32" s="3"/>
      <c r="K32" s="3"/>
      <c r="L32" s="9" t="str">
        <f aca="false">B32</f>
        <v> </v>
      </c>
      <c r="M32" s="0" t="s">
        <v>28</v>
      </c>
    </row>
    <row r="33" customFormat="false" ht="15" hidden="false" customHeight="false" outlineLevel="0" collapsed="false">
      <c r="A33" s="3" t="s">
        <v>2</v>
      </c>
      <c r="B33" s="3" t="s">
        <v>2</v>
      </c>
      <c r="C33" s="3" t="s">
        <v>29</v>
      </c>
      <c r="D33" s="8" t="s">
        <v>2</v>
      </c>
      <c r="E33" s="8" t="s">
        <v>2</v>
      </c>
      <c r="F33" s="8" t="s">
        <v>2</v>
      </c>
      <c r="G33" s="8" t="s">
        <v>2</v>
      </c>
      <c r="H33" s="8" t="s">
        <v>2</v>
      </c>
      <c r="I33" s="3"/>
      <c r="J33" s="3"/>
      <c r="K33" s="3"/>
      <c r="L33" s="18" t="s">
        <v>2</v>
      </c>
      <c r="M33" s="0" t="s">
        <v>29</v>
      </c>
    </row>
    <row r="34" customFormat="false" ht="15" hidden="false" customHeight="false" outlineLevel="0" collapsed="false">
      <c r="A34" s="3" t="s">
        <v>2</v>
      </c>
      <c r="B34" s="3" t="s">
        <v>2</v>
      </c>
      <c r="C34" s="3" t="s">
        <v>30</v>
      </c>
      <c r="D34" s="8" t="s">
        <v>2</v>
      </c>
      <c r="E34" s="8" t="s">
        <v>2</v>
      </c>
      <c r="F34" s="8" t="s">
        <v>2</v>
      </c>
      <c r="G34" s="8" t="s">
        <v>2</v>
      </c>
      <c r="H34" s="8" t="s">
        <v>2</v>
      </c>
      <c r="I34" s="3"/>
      <c r="J34" s="3"/>
      <c r="K34" s="3"/>
      <c r="L34" s="19" t="str">
        <f aca="false">B34</f>
        <v> </v>
      </c>
      <c r="M34" s="0" t="s">
        <v>30</v>
      </c>
    </row>
    <row r="35" customFormat="false" ht="15.75" hidden="false" customHeight="false" outlineLevel="0" collapsed="false">
      <c r="A35" s="3" t="s">
        <v>2</v>
      </c>
      <c r="B35" s="3" t="s">
        <v>2</v>
      </c>
      <c r="C35" s="14" t="s">
        <v>64</v>
      </c>
      <c r="D35" s="8" t="s">
        <v>2</v>
      </c>
      <c r="E35" s="8" t="s">
        <v>2</v>
      </c>
      <c r="F35" s="8" t="s">
        <v>2</v>
      </c>
      <c r="G35" s="8" t="s">
        <v>2</v>
      </c>
      <c r="H35" s="8" t="s">
        <v>2</v>
      </c>
      <c r="I35" s="3"/>
      <c r="J35" s="3"/>
      <c r="K35" s="3"/>
      <c r="L35" s="18" t="s">
        <v>2</v>
      </c>
      <c r="M35" s="14" t="s">
        <v>64</v>
      </c>
    </row>
    <row r="36" customFormat="false" ht="15" hidden="false" customHeight="false" outlineLevel="0" collapsed="false">
      <c r="A36" s="3" t="s">
        <v>2</v>
      </c>
      <c r="B36" s="3" t="s">
        <v>2</v>
      </c>
      <c r="C36" s="3"/>
      <c r="D36" s="8" t="s">
        <v>2</v>
      </c>
      <c r="E36" s="8" t="s">
        <v>2</v>
      </c>
      <c r="F36" s="8" t="s">
        <v>2</v>
      </c>
      <c r="G36" s="8" t="s">
        <v>2</v>
      </c>
      <c r="H36" s="8" t="s">
        <v>2</v>
      </c>
    </row>
    <row r="37" customFormat="false" ht="15" hidden="false" customHeight="false" outlineLevel="0" collapsed="false">
      <c r="A37" s="3" t="s">
        <v>2</v>
      </c>
      <c r="B37" s="3" t="s">
        <v>2</v>
      </c>
      <c r="C37" s="3"/>
      <c r="D37" s="8" t="s">
        <v>2</v>
      </c>
      <c r="E37" s="8" t="s">
        <v>2</v>
      </c>
      <c r="F37" s="8" t="s">
        <v>2</v>
      </c>
      <c r="G37" s="8" t="s">
        <v>2</v>
      </c>
      <c r="H37" s="8" t="s">
        <v>2</v>
      </c>
    </row>
    <row r="38" customFormat="false" ht="15" hidden="false" customHeight="false" outlineLevel="0" collapsed="false">
      <c r="A38" s="3" t="s">
        <v>2</v>
      </c>
      <c r="B38" s="3" t="s">
        <v>2</v>
      </c>
      <c r="C38" s="3" t="s">
        <v>32</v>
      </c>
      <c r="D38" s="8" t="s">
        <v>2</v>
      </c>
      <c r="E38" s="8" t="s">
        <v>2</v>
      </c>
      <c r="F38" s="8" t="s">
        <v>2</v>
      </c>
      <c r="G38" s="8" t="s">
        <v>2</v>
      </c>
      <c r="H38" s="8" t="s">
        <v>2</v>
      </c>
      <c r="I38" s="3"/>
      <c r="J38" s="3"/>
      <c r="K38" s="3"/>
      <c r="L38" s="4" t="n">
        <v>1996</v>
      </c>
      <c r="M38" s="5" t="s">
        <v>2</v>
      </c>
      <c r="N38" s="5"/>
      <c r="O38" s="5"/>
    </row>
    <row r="39" customFormat="false" ht="15" hidden="false" customHeight="false" outlineLevel="0" collapsed="false">
      <c r="A39" s="3" t="s">
        <v>2</v>
      </c>
      <c r="B39" s="3" t="s">
        <v>2</v>
      </c>
      <c r="C39" s="3" t="s">
        <v>33</v>
      </c>
      <c r="D39" s="8" t="s">
        <v>2</v>
      </c>
      <c r="E39" s="8" t="s">
        <v>2</v>
      </c>
      <c r="F39" s="8" t="s">
        <v>2</v>
      </c>
      <c r="G39" s="8" t="s">
        <v>2</v>
      </c>
      <c r="H39" s="8" t="s">
        <v>2</v>
      </c>
      <c r="I39" s="3"/>
      <c r="J39" s="3"/>
      <c r="K39" s="3"/>
      <c r="L39" s="6" t="s">
        <v>4</v>
      </c>
      <c r="M39" s="6" t="s">
        <v>5</v>
      </c>
      <c r="N39" s="6" t="s">
        <v>6</v>
      </c>
      <c r="O39" s="6" t="s">
        <v>7</v>
      </c>
    </row>
    <row r="40" customFormat="false" ht="15" hidden="false" customHeight="false" outlineLevel="0" collapsed="false">
      <c r="A40" s="3" t="s">
        <v>2</v>
      </c>
      <c r="B40" s="3" t="s">
        <v>2</v>
      </c>
      <c r="C40" s="3" t="s">
        <v>34</v>
      </c>
      <c r="D40" s="8" t="s">
        <v>2</v>
      </c>
      <c r="E40" s="8" t="s">
        <v>2</v>
      </c>
      <c r="F40" s="8" t="s">
        <v>2</v>
      </c>
      <c r="G40" s="8" t="s">
        <v>2</v>
      </c>
      <c r="H40" s="8" t="s">
        <v>2</v>
      </c>
      <c r="I40" s="3"/>
      <c r="J40" s="3"/>
      <c r="K40" s="3" t="s">
        <v>65</v>
      </c>
      <c r="L40" s="9" t="str">
        <f aca="false">D12</f>
        <v> </v>
      </c>
      <c r="M40" s="9" t="str">
        <f aca="false">E12</f>
        <v> </v>
      </c>
      <c r="N40" s="9" t="str">
        <f aca="false">F12</f>
        <v> </v>
      </c>
      <c r="O40" s="9" t="str">
        <f aca="false">G12</f>
        <v> </v>
      </c>
    </row>
    <row r="41" customFormat="false" ht="15" hidden="false" customHeight="false" outlineLevel="0" collapsed="false">
      <c r="A41" s="3"/>
      <c r="B41" s="3"/>
      <c r="C41" s="3" t="s">
        <v>66</v>
      </c>
      <c r="D41" s="8" t="s">
        <v>2</v>
      </c>
      <c r="E41" s="8" t="s">
        <v>2</v>
      </c>
      <c r="F41" s="8" t="s">
        <v>2</v>
      </c>
      <c r="G41" s="8" t="s">
        <v>2</v>
      </c>
      <c r="H41" s="8" t="s">
        <v>2</v>
      </c>
      <c r="I41" s="3"/>
      <c r="J41" s="3"/>
      <c r="K41" s="3" t="str">
        <f aca="false">C19</f>
        <v> Cost Of Sales</v>
      </c>
      <c r="L41" s="10" t="str">
        <f aca="false">D19</f>
        <v> </v>
      </c>
      <c r="M41" s="10" t="str">
        <f aca="false">E19</f>
        <v> </v>
      </c>
      <c r="N41" s="10" t="str">
        <f aca="false">F19</f>
        <v> </v>
      </c>
      <c r="O41" s="10" t="str">
        <f aca="false">G19</f>
        <v> </v>
      </c>
    </row>
    <row r="42" customFormat="false" ht="15" hidden="false" customHeight="false" outlineLevel="0" collapsed="false">
      <c r="A42" s="3"/>
      <c r="B42" s="3"/>
      <c r="C42" s="3"/>
      <c r="D42" s="8" t="s">
        <v>2</v>
      </c>
      <c r="E42" s="8" t="s">
        <v>2</v>
      </c>
      <c r="F42" s="8" t="s">
        <v>2</v>
      </c>
      <c r="G42" s="8" t="s">
        <v>2</v>
      </c>
      <c r="H42" s="8" t="s">
        <v>2</v>
      </c>
      <c r="I42" s="3"/>
      <c r="J42" s="3"/>
      <c r="K42" s="3"/>
      <c r="L42" s="10"/>
      <c r="M42" s="10"/>
      <c r="N42" s="10"/>
      <c r="O42" s="10"/>
    </row>
    <row r="43" customFormat="false" ht="15" hidden="false" customHeight="false" outlineLevel="0" collapsed="false">
      <c r="A43" s="3"/>
      <c r="B43" s="3"/>
      <c r="C43" s="3"/>
      <c r="D43" s="4" t="n">
        <v>1996</v>
      </c>
      <c r="E43" s="5" t="str">
        <f aca="false">E9</f>
        <v> </v>
      </c>
      <c r="F43" s="5" t="s">
        <v>2</v>
      </c>
      <c r="G43" s="5" t="s">
        <v>2</v>
      </c>
      <c r="H43" s="3"/>
      <c r="I43" s="3"/>
      <c r="J43" s="3"/>
      <c r="K43" s="3" t="str">
        <f aca="false">C29</f>
        <v> Total Expenses</v>
      </c>
      <c r="L43" s="10" t="str">
        <f aca="false">D29</f>
        <v> </v>
      </c>
      <c r="M43" s="10" t="str">
        <f aca="false">E29</f>
        <v> </v>
      </c>
      <c r="N43" s="10" t="str">
        <f aca="false">F29</f>
        <v> </v>
      </c>
      <c r="O43" s="10" t="str">
        <f aca="false">G29</f>
        <v> </v>
      </c>
    </row>
    <row r="44" customFormat="false" ht="15.75" hidden="false" customHeight="false" outlineLevel="0" collapsed="false">
      <c r="A44" s="14" t="s">
        <v>35</v>
      </c>
      <c r="B44" s="14"/>
      <c r="C44" s="3"/>
      <c r="D44" s="5" t="str">
        <f aca="false">D10</f>
        <v>QTR1</v>
      </c>
      <c r="E44" s="5" t="str">
        <f aca="false">E10</f>
        <v>QTR2</v>
      </c>
      <c r="F44" s="5" t="str">
        <f aca="false">F10</f>
        <v>QTR3</v>
      </c>
      <c r="G44" s="5" t="str">
        <f aca="false">G10</f>
        <v>QTR4</v>
      </c>
      <c r="H44" s="3"/>
      <c r="I44" s="3"/>
      <c r="J44" s="3"/>
      <c r="K44" s="3" t="str">
        <f aca="false">C31</f>
        <v>OPERATING INCOME</v>
      </c>
      <c r="L44" s="10" t="str">
        <f aca="false">D31</f>
        <v> </v>
      </c>
      <c r="M44" s="10" t="str">
        <f aca="false">E31</f>
        <v> </v>
      </c>
      <c r="N44" s="10" t="str">
        <f aca="false">F31</f>
        <v> </v>
      </c>
      <c r="O44" s="10" t="str">
        <f aca="false">G31</f>
        <v> </v>
      </c>
    </row>
    <row r="45" customFormat="false" ht="15" hidden="false" customHeight="false" outlineLevel="0" collapsed="false">
      <c r="A45" s="3" t="s">
        <v>2</v>
      </c>
      <c r="B45" s="3"/>
      <c r="C45" s="3" t="s">
        <v>36</v>
      </c>
      <c r="D45" s="10" t="s">
        <v>2</v>
      </c>
      <c r="E45" s="10" t="s">
        <v>2</v>
      </c>
      <c r="F45" s="10" t="s">
        <v>2</v>
      </c>
      <c r="G45" s="10" t="s">
        <v>2</v>
      </c>
    </row>
    <row r="46" customFormat="false" ht="15" hidden="false" customHeight="false" outlineLevel="0" collapsed="false">
      <c r="A46" s="3" t="s">
        <v>2</v>
      </c>
      <c r="B46" s="3"/>
      <c r="C46" s="3" t="s">
        <v>37</v>
      </c>
      <c r="D46" s="10" t="s">
        <v>2</v>
      </c>
      <c r="E46" s="10" t="s">
        <v>2</v>
      </c>
      <c r="F46" s="10" t="s">
        <v>2</v>
      </c>
      <c r="G46" s="10" t="s">
        <v>2</v>
      </c>
    </row>
    <row r="47" customFormat="false" ht="15" hidden="false" customHeight="false" outlineLevel="0" collapsed="false">
      <c r="A47" s="3" t="s">
        <v>2</v>
      </c>
      <c r="B47" s="3"/>
      <c r="C47" s="3" t="s">
        <v>38</v>
      </c>
      <c r="D47" s="10" t="s">
        <v>2</v>
      </c>
      <c r="E47" s="10" t="s">
        <v>2</v>
      </c>
      <c r="F47" s="10" t="s">
        <v>2</v>
      </c>
      <c r="G47" s="10" t="s">
        <v>2</v>
      </c>
    </row>
    <row r="48" customFormat="false" ht="15" hidden="false" customHeight="false" outlineLevel="0" collapsed="false">
      <c r="A48" s="3" t="s">
        <v>2</v>
      </c>
      <c r="B48" s="19"/>
      <c r="C48" s="3" t="s">
        <v>39</v>
      </c>
      <c r="D48" s="10" t="s">
        <v>2</v>
      </c>
      <c r="E48" s="10" t="s">
        <v>2</v>
      </c>
      <c r="F48" s="10" t="s">
        <v>2</v>
      </c>
      <c r="G48" s="10" t="s">
        <v>2</v>
      </c>
    </row>
    <row r="49" customFormat="false" ht="15" hidden="false" customHeight="false" outlineLevel="0" collapsed="false">
      <c r="A49" s="3" t="s">
        <v>2</v>
      </c>
      <c r="B49" s="3"/>
      <c r="C49" s="3" t="s">
        <v>40</v>
      </c>
      <c r="D49" s="10" t="s">
        <v>2</v>
      </c>
      <c r="E49" s="10" t="s">
        <v>2</v>
      </c>
      <c r="F49" s="10" t="s">
        <v>2</v>
      </c>
      <c r="G49" s="10" t="s">
        <v>2</v>
      </c>
    </row>
    <row r="50" customFormat="false" ht="15" hidden="false" customHeight="false" outlineLevel="0" collapsed="false">
      <c r="A50" s="3" t="s">
        <v>2</v>
      </c>
      <c r="B50" s="9"/>
      <c r="C50" s="3" t="s">
        <v>41</v>
      </c>
      <c r="D50" s="10" t="s">
        <v>2</v>
      </c>
      <c r="E50" s="10" t="s">
        <v>2</v>
      </c>
      <c r="F50" s="10" t="s">
        <v>2</v>
      </c>
      <c r="G50" s="10" t="s">
        <v>2</v>
      </c>
    </row>
    <row r="51" customFormat="false" ht="15" hidden="false" customHeight="false" outlineLevel="0" collapsed="false">
      <c r="A51" s="3" t="s">
        <v>2</v>
      </c>
      <c r="B51" s="9"/>
      <c r="C51" s="3" t="s">
        <v>42</v>
      </c>
      <c r="D51" s="10" t="s">
        <v>2</v>
      </c>
      <c r="E51" s="10" t="s">
        <v>2</v>
      </c>
      <c r="F51" s="10" t="s">
        <v>2</v>
      </c>
      <c r="G51" s="10" t="s">
        <v>2</v>
      </c>
    </row>
    <row r="52" customFormat="false" ht="15.75" hidden="false" customHeight="false" outlineLevel="0" collapsed="false">
      <c r="A52" s="3" t="s">
        <v>2</v>
      </c>
      <c r="B52" s="3"/>
      <c r="C52" s="14" t="s">
        <v>43</v>
      </c>
      <c r="D52" s="10" t="s">
        <v>2</v>
      </c>
      <c r="E52" s="10" t="s">
        <v>2</v>
      </c>
      <c r="F52" s="10" t="s">
        <v>2</v>
      </c>
      <c r="G52" s="10" t="s">
        <v>2</v>
      </c>
    </row>
    <row r="53" customFormat="false" ht="15" hidden="false" customHeight="false" outlineLevel="0" collapsed="false">
      <c r="A53" s="3" t="s">
        <v>2</v>
      </c>
      <c r="B53" s="3"/>
      <c r="C53" s="3"/>
      <c r="D53" s="10" t="s">
        <v>2</v>
      </c>
      <c r="E53" s="10" t="s">
        <v>2</v>
      </c>
      <c r="F53" s="10" t="s">
        <v>2</v>
      </c>
      <c r="G53" s="10" t="s">
        <v>2</v>
      </c>
    </row>
    <row r="54" customFormat="false" ht="15" hidden="false" customHeight="false" outlineLevel="0" collapsed="false">
      <c r="A54" s="3" t="s">
        <v>2</v>
      </c>
      <c r="B54" s="3"/>
      <c r="C54" s="3" t="s">
        <v>44</v>
      </c>
      <c r="D54" s="10" t="s">
        <v>2</v>
      </c>
      <c r="E54" s="10" t="s">
        <v>2</v>
      </c>
      <c r="F54" s="10" t="s">
        <v>2</v>
      </c>
      <c r="G54" s="10" t="s">
        <v>2</v>
      </c>
    </row>
    <row r="55" customFormat="false" ht="15" hidden="false" customHeight="false" outlineLevel="0" collapsed="false">
      <c r="A55" s="3" t="s">
        <v>2</v>
      </c>
      <c r="B55" s="3"/>
      <c r="C55" s="3" t="s">
        <v>45</v>
      </c>
      <c r="D55" s="10" t="s">
        <v>2</v>
      </c>
      <c r="E55" s="10" t="s">
        <v>2</v>
      </c>
      <c r="F55" s="10" t="s">
        <v>2</v>
      </c>
      <c r="G55" s="10" t="s">
        <v>2</v>
      </c>
    </row>
    <row r="56" customFormat="false" ht="15" hidden="false" customHeight="false" outlineLevel="0" collapsed="false">
      <c r="A56" s="3" t="s">
        <v>2</v>
      </c>
      <c r="B56" s="19"/>
      <c r="C56" s="3" t="s">
        <v>46</v>
      </c>
      <c r="D56" s="10" t="s">
        <v>2</v>
      </c>
      <c r="E56" s="10" t="s">
        <v>2</v>
      </c>
      <c r="F56" s="10" t="s">
        <v>2</v>
      </c>
      <c r="G56" s="10" t="s">
        <v>2</v>
      </c>
    </row>
    <row r="57" customFormat="false" ht="15" hidden="false" customHeight="false" outlineLevel="0" collapsed="false">
      <c r="A57" s="3" t="s">
        <v>2</v>
      </c>
      <c r="B57" s="3"/>
      <c r="C57" s="3" t="s">
        <v>47</v>
      </c>
      <c r="D57" s="10" t="s">
        <v>2</v>
      </c>
      <c r="E57" s="10" t="s">
        <v>2</v>
      </c>
      <c r="F57" s="10" t="s">
        <v>2</v>
      </c>
      <c r="G57" s="10" t="s">
        <v>2</v>
      </c>
    </row>
    <row r="58" customFormat="false" ht="15" hidden="false" customHeight="false" outlineLevel="0" collapsed="false">
      <c r="A58" s="3" t="s">
        <v>2</v>
      </c>
      <c r="B58" s="9"/>
      <c r="C58" s="3" t="s">
        <v>48</v>
      </c>
      <c r="D58" s="10" t="s">
        <v>2</v>
      </c>
      <c r="E58" s="10" t="s">
        <v>2</v>
      </c>
      <c r="F58" s="10" t="s">
        <v>2</v>
      </c>
      <c r="G58" s="10" t="s">
        <v>2</v>
      </c>
    </row>
    <row r="59" customFormat="false" ht="15" hidden="false" customHeight="false" outlineLevel="0" collapsed="false">
      <c r="A59" s="3" t="s">
        <v>2</v>
      </c>
      <c r="B59" s="9"/>
      <c r="C59" s="3" t="s">
        <v>49</v>
      </c>
      <c r="D59" s="10" t="s">
        <v>2</v>
      </c>
      <c r="E59" s="10" t="s">
        <v>2</v>
      </c>
      <c r="F59" s="10" t="s">
        <v>2</v>
      </c>
      <c r="G59" s="10" t="s">
        <v>2</v>
      </c>
    </row>
    <row r="60" customFormat="false" ht="15" hidden="false" customHeight="false" outlineLevel="0" collapsed="false">
      <c r="A60" s="3" t="s">
        <v>2</v>
      </c>
      <c r="B60" s="9"/>
      <c r="C60" s="3" t="s">
        <v>50</v>
      </c>
      <c r="D60" s="10" t="s">
        <v>2</v>
      </c>
      <c r="E60" s="10" t="s">
        <v>2</v>
      </c>
      <c r="F60" s="10" t="s">
        <v>2</v>
      </c>
      <c r="G60" s="10" t="s">
        <v>2</v>
      </c>
    </row>
    <row r="61" customFormat="false" ht="15.75" hidden="false" customHeight="false" outlineLevel="0" collapsed="false">
      <c r="A61" s="3" t="s">
        <v>2</v>
      </c>
      <c r="B61" s="3"/>
      <c r="C61" s="14" t="s">
        <v>51</v>
      </c>
      <c r="D61" s="10" t="s">
        <v>2</v>
      </c>
      <c r="E61" s="10" t="s">
        <v>2</v>
      </c>
      <c r="F61" s="10" t="s">
        <v>2</v>
      </c>
      <c r="G61" s="10" t="s">
        <v>2</v>
      </c>
    </row>
    <row r="62" customFormat="false" ht="15" hidden="false" customHeight="false" outlineLevel="0" collapsed="false">
      <c r="A62" s="3"/>
      <c r="B62" s="3"/>
      <c r="C62" s="3"/>
      <c r="D62" s="10" t="s">
        <v>2</v>
      </c>
      <c r="E62" s="10" t="s">
        <v>2</v>
      </c>
      <c r="F62" s="10" t="s">
        <v>2</v>
      </c>
      <c r="G62" s="10" t="s">
        <v>2</v>
      </c>
      <c r="H62" s="3"/>
      <c r="I62" s="3"/>
      <c r="J62" s="3"/>
      <c r="K62" s="3"/>
      <c r="L62" s="4" t="n">
        <v>1996</v>
      </c>
      <c r="M62" s="5" t="s">
        <v>2</v>
      </c>
      <c r="N62" s="5"/>
      <c r="O62" s="5"/>
    </row>
    <row r="63" customFormat="false" ht="15" hidden="false" customHeight="false" outlineLevel="0" collapsed="false">
      <c r="A63" s="3"/>
      <c r="B63" s="3"/>
      <c r="C63" s="3"/>
      <c r="D63" s="10" t="s">
        <v>2</v>
      </c>
      <c r="E63" s="10" t="s">
        <v>2</v>
      </c>
      <c r="F63" s="10" t="s">
        <v>2</v>
      </c>
      <c r="G63" s="10" t="s">
        <v>2</v>
      </c>
      <c r="H63" s="3"/>
      <c r="I63" s="3"/>
      <c r="J63" s="3"/>
      <c r="K63" s="3"/>
      <c r="L63" s="6" t="s">
        <v>4</v>
      </c>
      <c r="M63" s="6" t="s">
        <v>5</v>
      </c>
      <c r="N63" s="6" t="s">
        <v>6</v>
      </c>
      <c r="O63" s="6" t="s">
        <v>7</v>
      </c>
    </row>
    <row r="64" customFormat="false" ht="15" hidden="false" customHeight="false" outlineLevel="0" collapsed="false">
      <c r="A64" s="3"/>
      <c r="B64" s="3"/>
      <c r="C64" s="3"/>
      <c r="D64" s="10" t="s">
        <v>2</v>
      </c>
      <c r="E64" s="10" t="s">
        <v>2</v>
      </c>
      <c r="F64" s="10" t="s">
        <v>2</v>
      </c>
      <c r="G64" s="10" t="s">
        <v>2</v>
      </c>
      <c r="H64" s="3"/>
      <c r="I64" s="3"/>
      <c r="J64" s="3"/>
      <c r="K64" s="3" t="str">
        <f aca="false">C46</f>
        <v>Accounts Receivable</v>
      </c>
      <c r="L64" s="10" t="str">
        <f aca="false">D46</f>
        <v> </v>
      </c>
      <c r="M64" s="10" t="str">
        <f aca="false">E46</f>
        <v> </v>
      </c>
      <c r="N64" s="10" t="str">
        <f aca="false">F46</f>
        <v> </v>
      </c>
      <c r="O64" s="10" t="str">
        <f aca="false">G46</f>
        <v> </v>
      </c>
    </row>
    <row r="65" customFormat="false" ht="15" hidden="false" customHeight="false" outlineLevel="0" collapsed="false">
      <c r="A65" s="3"/>
      <c r="B65" s="3"/>
      <c r="C65" s="3"/>
      <c r="D65" s="10" t="s">
        <v>2</v>
      </c>
      <c r="E65" s="10" t="s">
        <v>2</v>
      </c>
      <c r="F65" s="10" t="s">
        <v>2</v>
      </c>
      <c r="G65" s="10" t="s">
        <v>2</v>
      </c>
      <c r="H65" s="3"/>
      <c r="I65" s="3"/>
      <c r="J65" s="3"/>
      <c r="K65" s="3" t="str">
        <f aca="false">C47</f>
        <v>Inventory</v>
      </c>
      <c r="L65" s="10" t="str">
        <f aca="false">D47</f>
        <v> </v>
      </c>
      <c r="M65" s="10" t="str">
        <f aca="false">E47</f>
        <v> </v>
      </c>
      <c r="N65" s="10" t="str">
        <f aca="false">F47</f>
        <v> </v>
      </c>
      <c r="O65" s="10" t="str">
        <f aca="false">G47</f>
        <v> </v>
      </c>
    </row>
    <row r="66" customFormat="false" ht="15" hidden="false" customHeight="false" outlineLevel="0" collapsed="false">
      <c r="A66" s="3"/>
      <c r="B66" s="3"/>
      <c r="C66" s="3"/>
      <c r="D66" s="10" t="s">
        <v>2</v>
      </c>
      <c r="E66" s="10" t="s">
        <v>2</v>
      </c>
      <c r="F66" s="10" t="s">
        <v>2</v>
      </c>
      <c r="G66" s="10" t="s">
        <v>2</v>
      </c>
      <c r="H66" s="3"/>
      <c r="I66" s="3"/>
      <c r="J66" s="3"/>
      <c r="K66" s="3" t="str">
        <f aca="false">C54</f>
        <v>Accounts Payable</v>
      </c>
      <c r="L66" s="10" t="e">
        <f aca="false">-D54</f>
        <v>#VALUE!</v>
      </c>
      <c r="M66" s="10" t="e">
        <f aca="false">-E54</f>
        <v>#VALUE!</v>
      </c>
      <c r="N66" s="10" t="e">
        <f aca="false">-F54</f>
        <v>#VALUE!</v>
      </c>
      <c r="O66" s="10" t="e">
        <f aca="false">-G54</f>
        <v>#VALUE!</v>
      </c>
    </row>
    <row r="67" customFormat="false" ht="15" hidden="false" customHeight="false" outlineLevel="0" collapsed="false">
      <c r="A67" s="3"/>
      <c r="B67" s="3"/>
      <c r="C67" s="3"/>
      <c r="D67" s="10" t="s">
        <v>2</v>
      </c>
      <c r="E67" s="10" t="s">
        <v>2</v>
      </c>
      <c r="F67" s="10" t="s">
        <v>2</v>
      </c>
      <c r="G67" s="10" t="s">
        <v>2</v>
      </c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4" t="n">
        <v>1996</v>
      </c>
      <c r="M83" s="5" t="s">
        <v>2</v>
      </c>
      <c r="N83" s="5"/>
      <c r="O83" s="5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6" t="s">
        <v>4</v>
      </c>
      <c r="M84" s="6" t="s">
        <v>5</v>
      </c>
      <c r="N84" s="6" t="s">
        <v>6</v>
      </c>
      <c r="O84" s="6" t="s">
        <v>7</v>
      </c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10" t="str">
        <f aca="false">C55</f>
        <v>Short Term Debt</v>
      </c>
      <c r="L85" s="10" t="str">
        <f aca="false">D55</f>
        <v> </v>
      </c>
      <c r="M85" s="10" t="str">
        <f aca="false">E55</f>
        <v> </v>
      </c>
      <c r="N85" s="10" t="str">
        <f aca="false">F55</f>
        <v> </v>
      </c>
      <c r="O85" s="10" t="str">
        <f aca="false">G55</f>
        <v> </v>
      </c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10" t="str">
        <f aca="false">C41</f>
        <v>Cash Flow</v>
      </c>
      <c r="L86" s="10" t="str">
        <f aca="false">D41</f>
        <v> </v>
      </c>
      <c r="M86" s="10" t="str">
        <f aca="false">E41</f>
        <v> </v>
      </c>
      <c r="N86" s="10" t="str">
        <f aca="false">F41</f>
        <v> </v>
      </c>
      <c r="O86" s="10" t="str">
        <f aca="false">G41</f>
        <v> 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B32" activeCellId="0" sqref="B3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6" min="2" style="0" width="12.77"/>
  </cols>
  <sheetData>
    <row r="1" customFormat="false" ht="15.75" hidden="false" customHeight="false" outlineLevel="0" collapsed="false">
      <c r="A1" s="1" t="s">
        <v>67</v>
      </c>
    </row>
    <row r="4" customFormat="false" ht="15.75" hidden="false" customHeight="false" outlineLevel="0" collapsed="false">
      <c r="A4" s="1" t="s">
        <v>68</v>
      </c>
    </row>
    <row r="5" customFormat="false" ht="15" hidden="false" customHeight="false" outlineLevel="0" collapsed="false">
      <c r="B5" s="0" t="s">
        <v>2</v>
      </c>
    </row>
    <row r="7" customFormat="false" ht="15" hidden="false" customHeight="false" outlineLevel="0" collapsed="false">
      <c r="A7" s="3" t="s">
        <v>45</v>
      </c>
      <c r="B7" s="10" t="str">
        <f aca="false">'12 Mo. Project.'!D55</f>
        <v> </v>
      </c>
      <c r="C7" s="10" t="str">
        <f aca="false">'12 Mo. Project.'!E55</f>
        <v> </v>
      </c>
      <c r="D7" s="10" t="str">
        <f aca="false">'12 Mo. Project.'!F55</f>
        <v> </v>
      </c>
      <c r="E7" s="10" t="str">
        <f aca="false">'12 Mo. Project.'!G55</f>
        <v> </v>
      </c>
    </row>
    <row r="8" customFormat="false" ht="15" hidden="false" customHeight="false" outlineLevel="0" collapsed="false">
      <c r="A8" s="3" t="s">
        <v>46</v>
      </c>
      <c r="B8" s="10" t="str">
        <f aca="false">'12 Mo. Project.'!D56</f>
        <v> </v>
      </c>
      <c r="C8" s="10" t="str">
        <f aca="false">'12 Mo. Project.'!E56</f>
        <v> </v>
      </c>
      <c r="D8" s="10" t="str">
        <f aca="false">'12 Mo. Project.'!F56</f>
        <v> </v>
      </c>
      <c r="E8" s="10" t="str">
        <f aca="false">'12 Mo. Project.'!G56</f>
        <v> </v>
      </c>
    </row>
    <row r="9" customFormat="false" ht="15" hidden="false" customHeight="false" outlineLevel="0" collapsed="false">
      <c r="A9" s="3" t="s">
        <v>47</v>
      </c>
      <c r="B9" s="10" t="str">
        <f aca="false">'12 Mo. Project.'!D57</f>
        <v> </v>
      </c>
      <c r="C9" s="10" t="str">
        <f aca="false">'12 Mo. Project.'!E57</f>
        <v> </v>
      </c>
      <c r="D9" s="10" t="str">
        <f aca="false">'12 Mo. Project.'!F57</f>
        <v> </v>
      </c>
      <c r="E9" s="10" t="str">
        <f aca="false">'12 Mo. Project.'!G57</f>
        <v> </v>
      </c>
    </row>
    <row r="10" customFormat="false" ht="15" hidden="false" customHeight="false" outlineLevel="0" collapsed="false">
      <c r="A10" s="3" t="s">
        <v>48</v>
      </c>
      <c r="B10" s="10" t="s">
        <v>2</v>
      </c>
      <c r="C10" s="10" t="s">
        <v>2</v>
      </c>
      <c r="D10" s="10" t="s">
        <v>2</v>
      </c>
      <c r="E10" s="10" t="s">
        <v>2</v>
      </c>
    </row>
    <row r="12" customFormat="false" ht="15.75" hidden="false" customHeight="false" outlineLevel="0" collapsed="false">
      <c r="A12" s="1" t="s">
        <v>67</v>
      </c>
    </row>
    <row r="14" customFormat="false" ht="15" hidden="false" customHeight="false" outlineLevel="0" collapsed="false">
      <c r="A14" s="3"/>
      <c r="B14" s="6" t="s">
        <v>69</v>
      </c>
      <c r="C14" s="6" t="s">
        <v>70</v>
      </c>
      <c r="D14" s="6" t="s">
        <v>71</v>
      </c>
    </row>
    <row r="15" customFormat="false" ht="15" hidden="false" customHeight="false" outlineLevel="0" collapsed="false">
      <c r="A15" s="3" t="s">
        <v>72</v>
      </c>
      <c r="B15" s="9" t="str">
        <f aca="false">B10</f>
        <v> </v>
      </c>
      <c r="C15" s="20" t="s">
        <v>2</v>
      </c>
      <c r="D15" s="0" t="s">
        <v>2</v>
      </c>
    </row>
    <row r="16" customFormat="false" ht="15" hidden="false" customHeight="false" outlineLevel="0" collapsed="false">
      <c r="A16" s="3" t="s">
        <v>73</v>
      </c>
      <c r="B16" s="9" t="s">
        <v>2</v>
      </c>
      <c r="C16" s="20" t="s">
        <v>2</v>
      </c>
      <c r="D16" s="0" t="s">
        <v>2</v>
      </c>
    </row>
    <row r="17" customFormat="false" ht="15" hidden="false" customHeight="false" outlineLevel="0" collapsed="false">
      <c r="A17" s="3" t="s">
        <v>74</v>
      </c>
      <c r="B17" s="9" t="s">
        <v>2</v>
      </c>
      <c r="C17" s="20" t="s">
        <v>2</v>
      </c>
      <c r="D17" s="0" t="s">
        <v>2</v>
      </c>
    </row>
    <row r="19" customFormat="false" ht="15" hidden="false" customHeight="false" outlineLevel="0" collapsed="false">
      <c r="A19" s="6" t="s">
        <v>71</v>
      </c>
      <c r="B19" s="6" t="s">
        <v>75</v>
      </c>
      <c r="C19" s="6" t="s">
        <v>76</v>
      </c>
      <c r="D19" s="6" t="s">
        <v>77</v>
      </c>
      <c r="E19" s="6" t="s">
        <v>78</v>
      </c>
      <c r="F19" s="6" t="s">
        <v>79</v>
      </c>
      <c r="G19" s="6" t="s">
        <v>80</v>
      </c>
    </row>
    <row r="20" customFormat="false" ht="15" hidden="false" customHeight="false" outlineLevel="0" collapsed="false">
      <c r="A20" s="21" t="s">
        <v>2</v>
      </c>
      <c r="B20" s="21" t="s">
        <v>2</v>
      </c>
      <c r="C20" s="21" t="s">
        <v>2</v>
      </c>
      <c r="D20" s="21" t="s">
        <v>2</v>
      </c>
      <c r="E20" s="21" t="s">
        <v>2</v>
      </c>
      <c r="F20" s="21" t="s">
        <v>2</v>
      </c>
      <c r="G20" s="21" t="s">
        <v>2</v>
      </c>
    </row>
    <row r="21" customFormat="false" ht="15" hidden="false" customHeight="false" outlineLevel="0" collapsed="false">
      <c r="A21" s="21" t="s">
        <v>2</v>
      </c>
      <c r="B21" s="21" t="s">
        <v>2</v>
      </c>
      <c r="C21" s="21" t="s">
        <v>2</v>
      </c>
      <c r="D21" s="21" t="s">
        <v>2</v>
      </c>
      <c r="E21" s="21" t="s">
        <v>2</v>
      </c>
      <c r="F21" s="21" t="s">
        <v>2</v>
      </c>
      <c r="G21" s="21" t="s">
        <v>2</v>
      </c>
    </row>
    <row r="22" customFormat="false" ht="15" hidden="false" customHeight="false" outlineLevel="0" collapsed="false">
      <c r="A22" s="21" t="s">
        <v>2</v>
      </c>
      <c r="B22" s="21" t="s">
        <v>2</v>
      </c>
      <c r="C22" s="21" t="s">
        <v>2</v>
      </c>
      <c r="D22" s="21" t="s">
        <v>2</v>
      </c>
      <c r="E22" s="21" t="s">
        <v>2</v>
      </c>
      <c r="F22" s="21" t="s">
        <v>2</v>
      </c>
      <c r="G22" s="21" t="s">
        <v>2</v>
      </c>
    </row>
    <row r="23" customFormat="false" ht="15" hidden="false" customHeight="false" outlineLevel="0" collapsed="false">
      <c r="A23" s="21" t="s">
        <v>2</v>
      </c>
      <c r="B23" s="21" t="s">
        <v>2</v>
      </c>
      <c r="C23" s="21" t="s">
        <v>2</v>
      </c>
      <c r="D23" s="21" t="s">
        <v>2</v>
      </c>
      <c r="E23" s="21" t="s">
        <v>2</v>
      </c>
      <c r="F23" s="21" t="s">
        <v>2</v>
      </c>
      <c r="G23" s="21" t="s">
        <v>2</v>
      </c>
    </row>
    <row r="24" customFormat="false" ht="15" hidden="false" customHeight="false" outlineLevel="0" collapsed="false">
      <c r="A24" s="21" t="s">
        <v>2</v>
      </c>
      <c r="B24" s="21" t="s">
        <v>2</v>
      </c>
      <c r="C24" s="21" t="s">
        <v>2</v>
      </c>
      <c r="D24" s="21" t="s">
        <v>2</v>
      </c>
      <c r="E24" s="21" t="s">
        <v>2</v>
      </c>
      <c r="F24" s="21" t="s">
        <v>2</v>
      </c>
      <c r="G24" s="21" t="s">
        <v>2</v>
      </c>
    </row>
    <row r="25" customFormat="false" ht="15" hidden="false" customHeight="false" outlineLevel="0" collapsed="false">
      <c r="A25" s="21" t="s">
        <v>2</v>
      </c>
      <c r="B25" s="21" t="s">
        <v>2</v>
      </c>
      <c r="C25" s="21" t="s">
        <v>2</v>
      </c>
      <c r="D25" s="21" t="s">
        <v>2</v>
      </c>
      <c r="E25" s="21" t="s">
        <v>2</v>
      </c>
      <c r="F25" s="21" t="s">
        <v>2</v>
      </c>
      <c r="G25" s="21" t="s">
        <v>2</v>
      </c>
    </row>
    <row r="26" customFormat="false" ht="15" hidden="false" customHeight="false" outlineLevel="0" collapsed="false">
      <c r="A26" s="21"/>
      <c r="B26" s="10"/>
      <c r="C26" s="10"/>
      <c r="D26" s="10"/>
      <c r="E26" s="10"/>
      <c r="F26" s="10"/>
      <c r="G26" s="10"/>
    </row>
    <row r="27" customFormat="false" ht="15" hidden="false" customHeight="false" outlineLevel="0" collapsed="false">
      <c r="A27" s="21"/>
      <c r="B27" s="10"/>
      <c r="C27" s="10"/>
      <c r="D27" s="10"/>
      <c r="E27" s="10"/>
      <c r="F27" s="10"/>
      <c r="G27" s="10"/>
    </row>
    <row r="28" customFormat="false" ht="15" hidden="false" customHeight="false" outlineLevel="0" collapsed="false">
      <c r="A28" s="21"/>
      <c r="B28" s="10"/>
      <c r="C28" s="10"/>
      <c r="D28" s="10"/>
      <c r="E28" s="10"/>
      <c r="F28" s="10"/>
      <c r="G28" s="10"/>
    </row>
    <row r="30" customFormat="false" ht="15" hidden="false" customHeight="false" outlineLevel="0" collapsed="false">
      <c r="A30" s="3"/>
      <c r="B30" s="4" t="n">
        <v>1996</v>
      </c>
      <c r="C30" s="5" t="s">
        <v>2</v>
      </c>
      <c r="D30" s="5"/>
      <c r="E30" s="5"/>
    </row>
    <row r="31" customFormat="false" ht="15" hidden="false" customHeight="false" outlineLevel="0" collapsed="false">
      <c r="A31" s="3"/>
      <c r="B31" s="6" t="s">
        <v>4</v>
      </c>
      <c r="C31" s="6" t="s">
        <v>5</v>
      </c>
      <c r="D31" s="6" t="s">
        <v>6</v>
      </c>
      <c r="E31" s="6" t="s">
        <v>7</v>
      </c>
    </row>
    <row r="32" customFormat="false" ht="15" hidden="false" customHeight="false" outlineLevel="0" collapsed="false">
      <c r="A32" s="3" t="str">
        <f aca="false">D19</f>
        <v>PRINCIPAL</v>
      </c>
      <c r="B32" s="10" t="s">
        <v>2</v>
      </c>
      <c r="C32" s="10" t="s">
        <v>2</v>
      </c>
      <c r="D32" s="10" t="s">
        <v>2</v>
      </c>
      <c r="E32" s="10" t="s">
        <v>2</v>
      </c>
    </row>
    <row r="33" customFormat="false" ht="15" hidden="false" customHeight="false" outlineLevel="0" collapsed="false">
      <c r="A33" s="3" t="str">
        <f aca="false">G19</f>
        <v>TOTAL INT</v>
      </c>
      <c r="B33" s="10" t="s">
        <v>2</v>
      </c>
      <c r="C33" s="10" t="s">
        <v>2</v>
      </c>
      <c r="D33" s="10" t="s">
        <v>2</v>
      </c>
      <c r="E33" s="10" t="s">
        <v>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24.77"/>
    <col collapsed="false" customWidth="true" hidden="false" outlineLevel="0" max="6" min="3" style="0" width="1.77"/>
  </cols>
  <sheetData>
    <row r="1" customFormat="false" ht="15.75" hidden="false" customHeight="false" outlineLevel="0" collapsed="false">
      <c r="A1" s="1" t="s">
        <v>81</v>
      </c>
    </row>
    <row r="3" customFormat="false" ht="15.75" hidden="false" customHeight="false" outlineLevel="0" collapsed="false">
      <c r="A3" s="2" t="s">
        <v>82</v>
      </c>
      <c r="B3" s="3" t="s">
        <v>2</v>
      </c>
      <c r="C3" s="22" t="n">
        <v>1996</v>
      </c>
      <c r="D3" s="23" t="s">
        <v>2</v>
      </c>
      <c r="E3" s="23"/>
      <c r="F3" s="23"/>
      <c r="G3" s="16" t="s">
        <v>57</v>
      </c>
    </row>
    <row r="4" customFormat="false" ht="15.75" hidden="false" customHeight="false" outlineLevel="0" collapsed="false">
      <c r="A4" s="3"/>
      <c r="B4" s="3"/>
      <c r="C4" s="24" t="s">
        <v>4</v>
      </c>
      <c r="D4" s="24" t="s">
        <v>5</v>
      </c>
      <c r="E4" s="24" t="s">
        <v>6</v>
      </c>
      <c r="F4" s="24" t="s">
        <v>7</v>
      </c>
      <c r="G4" s="16" t="s">
        <v>59</v>
      </c>
    </row>
    <row r="5" customFormat="false" ht="15" hidden="false" customHeight="false" outlineLevel="0" collapsed="false">
      <c r="A5" s="3"/>
      <c r="B5" s="3" t="s">
        <v>10</v>
      </c>
      <c r="C5" s="7" t="e">
        <f aca="false">'Sales Forecast'!I32</f>
        <v>#VALUE!</v>
      </c>
      <c r="D5" s="7" t="e">
        <f aca="false">'Sales Forecast'!I33</f>
        <v>#VALUE!</v>
      </c>
      <c r="E5" s="7" t="e">
        <f aca="false">'Sales Forecast'!I34</f>
        <v>#VALUE!</v>
      </c>
      <c r="F5" s="7" t="e">
        <f aca="false">'Sales Forecast'!I35</f>
        <v>#VALUE!</v>
      </c>
      <c r="G5" s="10" t="s">
        <v>2</v>
      </c>
    </row>
    <row r="6" customFormat="false" ht="15" hidden="false" customHeight="false" outlineLevel="0" collapsed="false">
      <c r="A6" s="3"/>
      <c r="B6" s="3" t="s">
        <v>11</v>
      </c>
      <c r="C6" s="7" t="e">
        <f aca="false">C5*'Fin Statements'!$A$8</f>
        <v>#VALUE!</v>
      </c>
      <c r="D6" s="7" t="e">
        <f aca="false">D5*'Fin Statements'!$A$8</f>
        <v>#VALUE!</v>
      </c>
      <c r="E6" s="7" t="e">
        <f aca="false">E5*'Fin Statements'!$A$8</f>
        <v>#VALUE!</v>
      </c>
      <c r="F6" s="7" t="e">
        <f aca="false">F5*'Fin Statements'!$A$8</f>
        <v>#VALUE!</v>
      </c>
      <c r="G6" s="10" t="s">
        <v>2</v>
      </c>
    </row>
    <row r="7" customFormat="false" ht="15" hidden="false" customHeight="false" outlineLevel="0" collapsed="false">
      <c r="A7" s="3"/>
      <c r="B7" s="3"/>
      <c r="C7" s="7"/>
      <c r="D7" s="7"/>
      <c r="E7" s="7"/>
      <c r="F7" s="7"/>
      <c r="G7" s="10" t="s">
        <v>2</v>
      </c>
    </row>
    <row r="8" customFormat="false" ht="15" hidden="false" customHeight="false" outlineLevel="0" collapsed="false">
      <c r="A8" s="3"/>
      <c r="B8" s="3" t="s">
        <v>12</v>
      </c>
      <c r="C8" s="7"/>
      <c r="D8" s="7"/>
      <c r="E8" s="7"/>
      <c r="F8" s="7"/>
      <c r="G8" s="10" t="s">
        <v>2</v>
      </c>
    </row>
    <row r="9" customFormat="false" ht="15" hidden="false" customHeight="false" outlineLevel="0" collapsed="false">
      <c r="A9" s="3"/>
      <c r="B9" s="3" t="s">
        <v>13</v>
      </c>
      <c r="C9" s="7" t="e">
        <f aca="false">C$5*$A9</f>
        <v>#VALUE!</v>
      </c>
      <c r="D9" s="7" t="e">
        <f aca="false">D$5*$A9</f>
        <v>#VALUE!</v>
      </c>
      <c r="E9" s="7" t="e">
        <f aca="false">E$5*$A9</f>
        <v>#VALUE!</v>
      </c>
      <c r="F9" s="7" t="e">
        <f aca="false">F$5*$A9</f>
        <v>#VALUE!</v>
      </c>
      <c r="G9" s="10" t="s">
        <v>2</v>
      </c>
    </row>
    <row r="10" customFormat="false" ht="15" hidden="false" customHeight="false" outlineLevel="0" collapsed="false">
      <c r="A10" s="3"/>
      <c r="B10" s="3" t="s">
        <v>14</v>
      </c>
      <c r="C10" s="7" t="e">
        <f aca="false">C$5*$A10</f>
        <v>#VALUE!</v>
      </c>
      <c r="D10" s="7" t="e">
        <f aca="false">D$5*$A10</f>
        <v>#VALUE!</v>
      </c>
      <c r="E10" s="7" t="e">
        <f aca="false">E$5*$A10</f>
        <v>#VALUE!</v>
      </c>
      <c r="F10" s="7" t="e">
        <f aca="false">F$5*$A10</f>
        <v>#VALUE!</v>
      </c>
      <c r="G10" s="10" t="s">
        <v>2</v>
      </c>
    </row>
    <row r="11" customFormat="false" ht="15" hidden="false" customHeight="false" outlineLevel="0" collapsed="false">
      <c r="A11" s="3"/>
      <c r="B11" s="3" t="s">
        <v>15</v>
      </c>
      <c r="C11" s="7" t="e">
        <f aca="false">C$5*$A11</f>
        <v>#VALUE!</v>
      </c>
      <c r="D11" s="7" t="e">
        <f aca="false">D$5*$A11</f>
        <v>#VALUE!</v>
      </c>
      <c r="E11" s="7" t="e">
        <f aca="false">E$5*$A11</f>
        <v>#VALUE!</v>
      </c>
      <c r="F11" s="7" t="e">
        <f aca="false">F$5*$A11</f>
        <v>#VALUE!</v>
      </c>
      <c r="G11" s="10" t="s">
        <v>2</v>
      </c>
    </row>
    <row r="12" customFormat="false" ht="15" hidden="false" customHeight="false" outlineLevel="0" collapsed="false">
      <c r="A12" s="3"/>
      <c r="B12" s="3" t="s">
        <v>16</v>
      </c>
      <c r="C12" s="25" t="n">
        <f aca="false">($A12/4)</f>
        <v>0</v>
      </c>
      <c r="D12" s="25" t="n">
        <f aca="false">($A12/4)</f>
        <v>0</v>
      </c>
      <c r="E12" s="25" t="n">
        <f aca="false">($A12/4)</f>
        <v>0</v>
      </c>
      <c r="F12" s="25" t="n">
        <f aca="false">($A12/4)</f>
        <v>0</v>
      </c>
      <c r="G12" s="10" t="s">
        <v>2</v>
      </c>
    </row>
    <row r="13" customFormat="false" ht="15" hidden="false" customHeight="false" outlineLevel="0" collapsed="false">
      <c r="A13" s="3"/>
      <c r="B13" s="5" t="s">
        <v>17</v>
      </c>
      <c r="C13" s="7" t="e">
        <f aca="false">SUM(C9:C12)</f>
        <v>#VALUE!</v>
      </c>
      <c r="D13" s="7" t="e">
        <f aca="false">SUM(D9:D12)</f>
        <v>#VALUE!</v>
      </c>
      <c r="E13" s="7" t="e">
        <f aca="false">SUM(E9:E12)</f>
        <v>#VALUE!</v>
      </c>
      <c r="F13" s="7" t="e">
        <f aca="false">SUM(F9:F12)</f>
        <v>#VALUE!</v>
      </c>
      <c r="G13" s="10" t="s">
        <v>2</v>
      </c>
    </row>
    <row r="14" customFormat="false" ht="15" hidden="false" customHeight="false" outlineLevel="0" collapsed="false">
      <c r="A14" s="3"/>
      <c r="B14" s="12" t="s">
        <v>2</v>
      </c>
      <c r="C14" s="7"/>
      <c r="D14" s="7"/>
      <c r="E14" s="7"/>
      <c r="F14" s="7"/>
      <c r="G14" s="10" t="s">
        <v>2</v>
      </c>
    </row>
    <row r="15" customFormat="false" ht="15" hidden="false" customHeight="false" outlineLevel="0" collapsed="false">
      <c r="A15" s="3"/>
      <c r="B15" s="12" t="s">
        <v>18</v>
      </c>
      <c r="C15" s="7" t="e">
        <f aca="false">C6-C13</f>
        <v>#VALUE!</v>
      </c>
      <c r="D15" s="7" t="e">
        <f aca="false">D6-D13</f>
        <v>#VALUE!</v>
      </c>
      <c r="E15" s="7" t="e">
        <f aca="false">E6-E13</f>
        <v>#VALUE!</v>
      </c>
      <c r="F15" s="7" t="e">
        <f aca="false">F6-F13</f>
        <v>#VALUE!</v>
      </c>
      <c r="G15" s="10" t="s">
        <v>2</v>
      </c>
    </row>
    <row r="16" customFormat="false" ht="15" hidden="false" customHeight="false" outlineLevel="0" collapsed="false">
      <c r="A16" s="3"/>
      <c r="B16" s="3"/>
      <c r="C16" s="7"/>
      <c r="D16" s="7"/>
      <c r="E16" s="7"/>
      <c r="F16" s="7"/>
      <c r="G16" s="10" t="s">
        <v>2</v>
      </c>
    </row>
    <row r="17" customFormat="false" ht="15" hidden="false" customHeight="false" outlineLevel="0" collapsed="false">
      <c r="A17" s="3"/>
      <c r="B17" s="3" t="s">
        <v>61</v>
      </c>
      <c r="C17" s="7" t="e">
        <f aca="false">($A17/4)+(C5*'Fin Statements'!$A$18)</f>
        <v>#VALUE!</v>
      </c>
      <c r="D17" s="7" t="e">
        <f aca="false">($A17/4)+(D5*'Fin Statements'!$A$18)</f>
        <v>#VALUE!</v>
      </c>
      <c r="E17" s="7" t="e">
        <f aca="false">($A17/4)+(E5*'Fin Statements'!$A$18)</f>
        <v>#VALUE!</v>
      </c>
      <c r="F17" s="7" t="e">
        <f aca="false">($A17/4)+(F5*'Fin Statements'!$A$18)</f>
        <v>#VALUE!</v>
      </c>
      <c r="G17" s="10" t="s">
        <v>2</v>
      </c>
    </row>
    <row r="18" customFormat="false" ht="15" hidden="false" customHeight="false" outlineLevel="0" collapsed="false">
      <c r="A18" s="3"/>
      <c r="B18" s="3" t="s">
        <v>21</v>
      </c>
      <c r="C18" s="7" t="e">
        <f aca="false">C$6*$A18</f>
        <v>#VALUE!</v>
      </c>
      <c r="D18" s="7" t="e">
        <f aca="false">D$6*$A18</f>
        <v>#VALUE!</v>
      </c>
      <c r="E18" s="7" t="e">
        <f aca="false">E$6*$A18</f>
        <v>#VALUE!</v>
      </c>
      <c r="F18" s="7" t="e">
        <f aca="false">F$6*$A18</f>
        <v>#VALUE!</v>
      </c>
      <c r="G18" s="10" t="s">
        <v>2</v>
      </c>
    </row>
    <row r="19" customFormat="false" ht="15" hidden="false" customHeight="false" outlineLevel="0" collapsed="false">
      <c r="A19" s="3"/>
      <c r="B19" s="3" t="s">
        <v>22</v>
      </c>
      <c r="C19" s="7" t="e">
        <f aca="false">C$6*$A19</f>
        <v>#VALUE!</v>
      </c>
      <c r="D19" s="7" t="e">
        <f aca="false">D$6*$A19</f>
        <v>#VALUE!</v>
      </c>
      <c r="E19" s="7" t="e">
        <f aca="false">E$6*$A19</f>
        <v>#VALUE!</v>
      </c>
      <c r="F19" s="7" t="e">
        <f aca="false">F$6*$A19</f>
        <v>#VALUE!</v>
      </c>
      <c r="G19" s="10" t="s">
        <v>2</v>
      </c>
    </row>
    <row r="20" customFormat="false" ht="15" hidden="false" customHeight="false" outlineLevel="0" collapsed="false">
      <c r="A20" s="3"/>
      <c r="B20" s="3" t="s">
        <v>23</v>
      </c>
      <c r="C20" s="7" t="n">
        <f aca="false">($A20/4)</f>
        <v>0</v>
      </c>
      <c r="D20" s="7" t="n">
        <f aca="false">($A20/4)</f>
        <v>0</v>
      </c>
      <c r="E20" s="7" t="n">
        <f aca="false">($A20/4)</f>
        <v>0</v>
      </c>
      <c r="F20" s="7" t="n">
        <f aca="false">($A20/4)</f>
        <v>0</v>
      </c>
      <c r="G20" s="10" t="s">
        <v>2</v>
      </c>
    </row>
    <row r="21" customFormat="false" ht="15" hidden="false" customHeight="false" outlineLevel="0" collapsed="false">
      <c r="A21" s="3"/>
      <c r="B21" s="3" t="s">
        <v>24</v>
      </c>
      <c r="C21" s="7" t="e">
        <f aca="false">C$6*$A21</f>
        <v>#VALUE!</v>
      </c>
      <c r="D21" s="7" t="e">
        <f aca="false">D$6*$A21</f>
        <v>#VALUE!</v>
      </c>
      <c r="E21" s="7" t="e">
        <f aca="false">E$6*$A21</f>
        <v>#VALUE!</v>
      </c>
      <c r="F21" s="7" t="e">
        <f aca="false">F$6*$A21</f>
        <v>#VALUE!</v>
      </c>
      <c r="G21" s="10" t="s">
        <v>2</v>
      </c>
    </row>
    <row r="22" customFormat="false" ht="15" hidden="false" customHeight="false" outlineLevel="0" collapsed="false">
      <c r="A22" s="3"/>
      <c r="B22" s="3" t="s">
        <v>25</v>
      </c>
      <c r="C22" s="25" t="n">
        <f aca="false">($A22/4)</f>
        <v>0</v>
      </c>
      <c r="D22" s="25" t="n">
        <f aca="false">($A22/4)</f>
        <v>0</v>
      </c>
      <c r="E22" s="25" t="n">
        <f aca="false">($A22/4)</f>
        <v>0</v>
      </c>
      <c r="F22" s="25" t="n">
        <f aca="false">($A22/4)</f>
        <v>0</v>
      </c>
      <c r="G22" s="10" t="s">
        <v>2</v>
      </c>
    </row>
    <row r="23" customFormat="false" ht="15" hidden="false" customHeight="false" outlineLevel="0" collapsed="false">
      <c r="A23" s="3"/>
      <c r="B23" s="5" t="s">
        <v>26</v>
      </c>
      <c r="C23" s="7" t="e">
        <f aca="false">SUM(C17:C22)</f>
        <v>#VALUE!</v>
      </c>
      <c r="D23" s="7" t="e">
        <f aca="false">SUM(D17:D22)</f>
        <v>#VALUE!</v>
      </c>
      <c r="E23" s="7" t="e">
        <f aca="false">SUM(E17:E22)</f>
        <v>#VALUE!</v>
      </c>
      <c r="F23" s="7" t="e">
        <f aca="false">SUM(F17:F22)</f>
        <v>#VALUE!</v>
      </c>
      <c r="G23" s="10" t="s">
        <v>2</v>
      </c>
    </row>
    <row r="24" customFormat="false" ht="15" hidden="false" customHeight="false" outlineLevel="0" collapsed="false">
      <c r="A24" s="3"/>
      <c r="B24" s="3"/>
      <c r="C24" s="7"/>
      <c r="D24" s="7"/>
      <c r="E24" s="7"/>
      <c r="F24" s="7"/>
      <c r="G24" s="10" t="s">
        <v>2</v>
      </c>
    </row>
    <row r="25" customFormat="false" ht="15" hidden="false" customHeight="false" outlineLevel="0" collapsed="false">
      <c r="A25" s="3"/>
      <c r="B25" s="3" t="s">
        <v>27</v>
      </c>
      <c r="C25" s="7" t="e">
        <f aca="false">C15-C23</f>
        <v>#VALUE!</v>
      </c>
      <c r="D25" s="7" t="e">
        <f aca="false">D15-D23</f>
        <v>#VALUE!</v>
      </c>
      <c r="E25" s="7" t="e">
        <f aca="false">E15-E23</f>
        <v>#VALUE!</v>
      </c>
      <c r="F25" s="7" t="e">
        <f aca="false">F15-F23</f>
        <v>#VALUE!</v>
      </c>
      <c r="G25" s="10" t="s">
        <v>2</v>
      </c>
    </row>
    <row r="26" customFormat="false" ht="15" hidden="false" customHeight="false" outlineLevel="0" collapsed="false">
      <c r="A26" s="3"/>
      <c r="B26" s="3" t="s">
        <v>28</v>
      </c>
      <c r="C26" s="7" t="n">
        <f aca="false">($A26/4)</f>
        <v>0</v>
      </c>
      <c r="D26" s="7" t="n">
        <f aca="false">($A26/4)</f>
        <v>0</v>
      </c>
      <c r="E26" s="7" t="n">
        <f aca="false">($A26/4)</f>
        <v>0</v>
      </c>
      <c r="F26" s="7" t="n">
        <f aca="false">($A26/4)</f>
        <v>0</v>
      </c>
      <c r="G26" s="10" t="s">
        <v>2</v>
      </c>
    </row>
    <row r="27" customFormat="false" ht="15" hidden="false" customHeight="false" outlineLevel="0" collapsed="false">
      <c r="A27" s="3"/>
      <c r="B27" s="3" t="s">
        <v>29</v>
      </c>
      <c r="C27" s="7" t="e">
        <f aca="false">C25-C26</f>
        <v>#VALUE!</v>
      </c>
      <c r="D27" s="7" t="e">
        <f aca="false">D25-D26</f>
        <v>#VALUE!</v>
      </c>
      <c r="E27" s="7" t="e">
        <f aca="false">E25-E26</f>
        <v>#VALUE!</v>
      </c>
      <c r="F27" s="7" t="e">
        <f aca="false">F25-F26</f>
        <v>#VALUE!</v>
      </c>
      <c r="G27" s="10" t="s">
        <v>2</v>
      </c>
    </row>
    <row r="28" customFormat="false" ht="15" hidden="false" customHeight="false" outlineLevel="0" collapsed="false">
      <c r="A28" s="3"/>
      <c r="B28" s="3" t="s">
        <v>30</v>
      </c>
      <c r="C28" s="7" t="e">
        <f aca="false">C27*$A28</f>
        <v>#VALUE!</v>
      </c>
      <c r="D28" s="7" t="e">
        <f aca="false">D27*$A28</f>
        <v>#VALUE!</v>
      </c>
      <c r="E28" s="7" t="e">
        <f aca="false">E27*$A28</f>
        <v>#VALUE!</v>
      </c>
      <c r="F28" s="7" t="e">
        <f aca="false">F27*$A28</f>
        <v>#VALUE!</v>
      </c>
      <c r="G28" s="10" t="s">
        <v>2</v>
      </c>
    </row>
    <row r="29" customFormat="false" ht="15.75" hidden="false" customHeight="false" outlineLevel="0" collapsed="false">
      <c r="A29" s="3"/>
      <c r="B29" s="14" t="s">
        <v>64</v>
      </c>
      <c r="C29" s="26" t="e">
        <f aca="false">C27-C28</f>
        <v>#VALUE!</v>
      </c>
      <c r="D29" s="26" t="e">
        <f aca="false">D27-D28</f>
        <v>#VALUE!</v>
      </c>
      <c r="E29" s="26" t="e">
        <f aca="false">E27-E28</f>
        <v>#VALUE!</v>
      </c>
      <c r="F29" s="26" t="e">
        <f aca="false">F27-F28</f>
        <v>#VALUE!</v>
      </c>
      <c r="G29" s="10" t="s">
        <v>2</v>
      </c>
    </row>
    <row r="32" customFormat="false" ht="15.75" hidden="false" customHeight="false" outlineLevel="0" collapsed="false">
      <c r="A32" s="2" t="s">
        <v>82</v>
      </c>
      <c r="B32" s="3" t="s">
        <v>2</v>
      </c>
      <c r="C32" s="22" t="n">
        <v>1996</v>
      </c>
      <c r="D32" s="23" t="s">
        <v>2</v>
      </c>
      <c r="E32" s="23"/>
      <c r="F32" s="23"/>
      <c r="G32" s="16" t="s">
        <v>57</v>
      </c>
    </row>
    <row r="33" customFormat="false" ht="15.75" hidden="false" customHeight="false" outlineLevel="0" collapsed="false">
      <c r="A33" s="3"/>
      <c r="B33" s="3"/>
      <c r="C33" s="24" t="s">
        <v>4</v>
      </c>
      <c r="D33" s="24" t="s">
        <v>5</v>
      </c>
      <c r="E33" s="24" t="s">
        <v>6</v>
      </c>
      <c r="F33" s="24" t="s">
        <v>7</v>
      </c>
      <c r="G33" s="16" t="s">
        <v>59</v>
      </c>
    </row>
    <row r="34" customFormat="false" ht="15" hidden="false" customHeight="false" outlineLevel="0" collapsed="false">
      <c r="A34" s="3"/>
      <c r="B34" s="3" t="s">
        <v>10</v>
      </c>
      <c r="C34" s="7" t="n">
        <f aca="false">'Sales Forecast'!I64</f>
        <v>0</v>
      </c>
      <c r="D34" s="7" t="n">
        <f aca="false">'Sales Forecast'!I65</f>
        <v>0</v>
      </c>
      <c r="E34" s="7" t="n">
        <f aca="false">'Sales Forecast'!I66</f>
        <v>0</v>
      </c>
      <c r="F34" s="7" t="n">
        <f aca="false">'Sales Forecast'!I67</f>
        <v>0</v>
      </c>
      <c r="G34" s="10" t="str">
        <f aca="false">G5</f>
        <v> </v>
      </c>
    </row>
    <row r="35" customFormat="false" ht="15" hidden="false" customHeight="false" outlineLevel="0" collapsed="false">
      <c r="A35" s="3"/>
      <c r="B35" s="3" t="s">
        <v>11</v>
      </c>
      <c r="C35" s="7" t="n">
        <f aca="false">C34*'Fin Statements'!$A$8</f>
        <v>0</v>
      </c>
      <c r="D35" s="7" t="n">
        <f aca="false">D34*'Fin Statements'!$A$8</f>
        <v>0</v>
      </c>
      <c r="E35" s="7" t="n">
        <f aca="false">E34*'Fin Statements'!$A$8</f>
        <v>0</v>
      </c>
      <c r="F35" s="7" t="n">
        <f aca="false">F34*'Fin Statements'!$A$8</f>
        <v>0</v>
      </c>
      <c r="G35" s="10" t="str">
        <f aca="false">G6</f>
        <v> </v>
      </c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10" t="str">
        <f aca="false">G7</f>
        <v> </v>
      </c>
    </row>
    <row r="37" customFormat="false" ht="15" hidden="false" customHeight="false" outlineLevel="0" collapsed="false">
      <c r="A37" s="3"/>
      <c r="B37" s="3" t="s">
        <v>83</v>
      </c>
      <c r="C37" s="3"/>
      <c r="D37" s="3"/>
      <c r="E37" s="3"/>
      <c r="F37" s="3"/>
      <c r="G37" s="10" t="str">
        <f aca="false">G8</f>
        <v> </v>
      </c>
    </row>
    <row r="38" customFormat="false" ht="15" hidden="false" customHeight="false" outlineLevel="0" collapsed="false">
      <c r="A38" s="3"/>
      <c r="B38" s="3" t="s">
        <v>84</v>
      </c>
      <c r="C38" s="3"/>
      <c r="D38" s="3"/>
      <c r="E38" s="3"/>
      <c r="F38" s="3"/>
      <c r="G38" s="10" t="str">
        <f aca="false">G9</f>
        <v> </v>
      </c>
    </row>
    <row r="39" customFormat="false" ht="15" hidden="false" customHeight="false" outlineLevel="0" collapsed="false">
      <c r="A39" s="3"/>
      <c r="B39" s="3" t="s">
        <v>85</v>
      </c>
      <c r="C39" s="3"/>
      <c r="D39" s="3"/>
      <c r="E39" s="3"/>
      <c r="F39" s="3"/>
      <c r="G39" s="10" t="str">
        <f aca="false">G10</f>
        <v> </v>
      </c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10" t="str">
        <f aca="false">G11</f>
        <v> </v>
      </c>
    </row>
    <row r="41" customFormat="false" ht="15" hidden="false" customHeight="false" outlineLevel="0" collapsed="false">
      <c r="A41" s="3"/>
      <c r="B41" s="3" t="s">
        <v>86</v>
      </c>
      <c r="C41" s="3"/>
      <c r="D41" s="3"/>
      <c r="E41" s="3"/>
      <c r="F41" s="3"/>
      <c r="G41" s="10" t="str">
        <f aca="false">G12</f>
        <v> </v>
      </c>
    </row>
    <row r="42" customFormat="false" ht="15" hidden="false" customHeight="false" outlineLevel="0" collapsed="false">
      <c r="A42" s="3"/>
      <c r="B42" s="3" t="s">
        <v>27</v>
      </c>
      <c r="C42" s="3"/>
      <c r="D42" s="3"/>
      <c r="E42" s="3"/>
      <c r="F42" s="3"/>
      <c r="G42" s="10" t="str">
        <f aca="false">G13</f>
        <v> </v>
      </c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10" t="str">
        <f aca="false">G14</f>
        <v> </v>
      </c>
    </row>
    <row r="44" customFormat="false" ht="15" hidden="false" customHeight="false" outlineLevel="0" collapsed="false">
      <c r="A44" s="3"/>
      <c r="B44" s="3" t="s">
        <v>28</v>
      </c>
      <c r="C44" s="3"/>
      <c r="D44" s="3"/>
      <c r="E44" s="3"/>
      <c r="F44" s="3"/>
      <c r="G44" s="10" t="str">
        <f aca="false">G15</f>
        <v> </v>
      </c>
    </row>
    <row r="45" customFormat="false" ht="15" hidden="false" customHeight="false" outlineLevel="0" collapsed="false">
      <c r="B45" s="0" t="s">
        <v>87</v>
      </c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16" t="s">
        <v>57</v>
      </c>
      <c r="H47" s="3"/>
      <c r="I47" s="6" t="s">
        <v>57</v>
      </c>
      <c r="J47" s="6" t="s">
        <v>57</v>
      </c>
    </row>
    <row r="48" customFormat="false" ht="15.75" hidden="false" customHeight="false" outlineLevel="0" collapsed="false">
      <c r="A48" s="2" t="s">
        <v>82</v>
      </c>
      <c r="B48" s="3" t="s">
        <v>2</v>
      </c>
      <c r="C48" s="22" t="n">
        <v>1996</v>
      </c>
      <c r="D48" s="23" t="s">
        <v>2</v>
      </c>
      <c r="E48" s="23"/>
      <c r="F48" s="23"/>
      <c r="G48" s="16" t="s">
        <v>59</v>
      </c>
      <c r="H48" s="3"/>
      <c r="I48" s="6" t="s">
        <v>88</v>
      </c>
      <c r="J48" s="6" t="s">
        <v>89</v>
      </c>
    </row>
    <row r="49" customFormat="false" ht="15" hidden="false" customHeight="false" outlineLevel="0" collapsed="false">
      <c r="A49" s="3"/>
      <c r="B49" s="3"/>
      <c r="C49" s="24" t="s">
        <v>4</v>
      </c>
      <c r="D49" s="24" t="s">
        <v>5</v>
      </c>
      <c r="E49" s="24" t="s">
        <v>6</v>
      </c>
      <c r="F49" s="24" t="s">
        <v>7</v>
      </c>
    </row>
    <row r="50" customFormat="false" ht="15" hidden="false" customHeight="false" outlineLevel="0" collapsed="false">
      <c r="A50" s="3"/>
      <c r="B50" s="3" t="s">
        <v>10</v>
      </c>
      <c r="C50" s="7" t="n">
        <f aca="false">'Sales Forecast'!I79</f>
        <v>0</v>
      </c>
      <c r="D50" s="7" t="n">
        <f aca="false">'Sales Forecast'!I80</f>
        <v>0</v>
      </c>
      <c r="E50" s="7" t="n">
        <f aca="false">'Sales Forecast'!I81</f>
        <v>0</v>
      </c>
      <c r="F50" s="7" t="n">
        <f aca="false">'Sales Forecast'!I82</f>
        <v>0</v>
      </c>
    </row>
    <row r="51" customFormat="false" ht="15" hidden="false" customHeight="false" outlineLevel="0" collapsed="false">
      <c r="A51" s="3"/>
      <c r="B51" s="3" t="s">
        <v>11</v>
      </c>
      <c r="C51" s="7" t="n">
        <f aca="false">C50*'Fin Statements'!$A$8</f>
        <v>0</v>
      </c>
      <c r="D51" s="7" t="n">
        <f aca="false">D50*'Fin Statements'!$A$8</f>
        <v>0</v>
      </c>
      <c r="E51" s="7" t="n">
        <f aca="false">E50*'Fin Statements'!$A$8</f>
        <v>0</v>
      </c>
      <c r="F51" s="7" t="n">
        <f aca="false">F50*'Fin Statements'!$A$8</f>
        <v>0</v>
      </c>
    </row>
    <row r="53" customFormat="false" ht="15" hidden="false" customHeight="false" outlineLevel="0" collapsed="false">
      <c r="B53" s="0" t="s">
        <v>83</v>
      </c>
    </row>
    <row r="54" customFormat="false" ht="15" hidden="false" customHeight="false" outlineLevel="0" collapsed="false">
      <c r="B54" s="0" t="s">
        <v>84</v>
      </c>
    </row>
    <row r="55" customFormat="false" ht="15" hidden="false" customHeight="false" outlineLevel="0" collapsed="false">
      <c r="B55" s="0" t="s">
        <v>85</v>
      </c>
    </row>
    <row r="57" customFormat="false" ht="15" hidden="false" customHeight="false" outlineLevel="0" collapsed="false">
      <c r="B57" s="0" t="s">
        <v>86</v>
      </c>
    </row>
    <row r="58" customFormat="false" ht="15" hidden="false" customHeight="false" outlineLevel="0" collapsed="false">
      <c r="B58" s="0" t="s">
        <v>27</v>
      </c>
    </row>
    <row r="60" customFormat="false" ht="15" hidden="false" customHeight="false" outlineLevel="0" collapsed="false">
      <c r="B60" s="0" t="s">
        <v>28</v>
      </c>
    </row>
    <row r="61" customFormat="false" ht="15" hidden="false" customHeight="false" outlineLevel="0" collapsed="false">
      <c r="B61" s="0" t="s">
        <v>87</v>
      </c>
    </row>
    <row r="69" customFormat="false" ht="15.75" hidden="false" customHeight="false" outlineLevel="0" collapsed="false">
      <c r="A69" s="14" t="s">
        <v>90</v>
      </c>
    </row>
    <row r="72" customFormat="false" ht="15.75" hidden="false" customHeight="false" outlineLevel="0" collapsed="false">
      <c r="A72" s="2" t="s">
        <v>82</v>
      </c>
      <c r="B72" s="3" t="s">
        <v>2</v>
      </c>
      <c r="C72" s="22" t="n">
        <v>1996</v>
      </c>
      <c r="D72" s="23" t="s">
        <v>2</v>
      </c>
      <c r="E72" s="23"/>
      <c r="F72" s="23"/>
      <c r="G72" s="27" t="s">
        <v>2</v>
      </c>
    </row>
    <row r="73" customFormat="false" ht="15.75" hidden="false" customHeight="false" outlineLevel="0" collapsed="false">
      <c r="A73" s="3"/>
      <c r="B73" s="3"/>
      <c r="C73" s="24" t="s">
        <v>4</v>
      </c>
      <c r="D73" s="24" t="s">
        <v>5</v>
      </c>
      <c r="E73" s="24" t="s">
        <v>6</v>
      </c>
      <c r="F73" s="24" t="s">
        <v>7</v>
      </c>
      <c r="G73" s="28" t="s">
        <v>2</v>
      </c>
      <c r="H73" s="3"/>
      <c r="I73" s="29" t="n">
        <v>0</v>
      </c>
      <c r="J73" s="29" t="n">
        <v>0.2</v>
      </c>
      <c r="K73" s="29" t="n">
        <v>0.4</v>
      </c>
      <c r="L73" s="29" t="n">
        <v>0.6</v>
      </c>
      <c r="M73" s="29" t="n">
        <v>0.8</v>
      </c>
      <c r="N73" s="29" t="n">
        <v>1</v>
      </c>
      <c r="O73" s="29" t="n">
        <v>1.2</v>
      </c>
    </row>
    <row r="74" customFormat="false" ht="15" hidden="false" customHeight="false" outlineLevel="0" collapsed="false">
      <c r="A74" s="3"/>
      <c r="B74" s="3" t="s">
        <v>10</v>
      </c>
      <c r="C74" s="7" t="n">
        <f aca="false">'Sales Forecast'!I82</f>
        <v>0</v>
      </c>
      <c r="D74" s="7" t="n">
        <f aca="false">'Sales Forecast'!I83</f>
        <v>0</v>
      </c>
      <c r="E74" s="7" t="n">
        <f aca="false">'Sales Forecast'!I84</f>
        <v>0</v>
      </c>
      <c r="F74" s="7" t="n">
        <f aca="false">'Sales Forecast'!I85</f>
        <v>0</v>
      </c>
      <c r="G74" s="10" t="s">
        <v>2</v>
      </c>
      <c r="H74" s="10" t="s">
        <v>2</v>
      </c>
      <c r="I74" s="10" t="s">
        <v>2</v>
      </c>
      <c r="J74" s="10" t="s">
        <v>2</v>
      </c>
      <c r="K74" s="10" t="s">
        <v>2</v>
      </c>
      <c r="L74" s="10" t="s">
        <v>2</v>
      </c>
      <c r="M74" s="10" t="s">
        <v>2</v>
      </c>
      <c r="N74" s="10" t="s">
        <v>2</v>
      </c>
      <c r="O74" s="10" t="s">
        <v>2</v>
      </c>
    </row>
    <row r="75" customFormat="false" ht="15" hidden="false" customHeight="false" outlineLevel="0" collapsed="false">
      <c r="A75" s="3"/>
      <c r="B75" s="3" t="s">
        <v>11</v>
      </c>
      <c r="C75" s="7" t="n">
        <f aca="false">C74*'Fin Statements'!$A$8</f>
        <v>0</v>
      </c>
      <c r="D75" s="7" t="n">
        <f aca="false">D74*'Fin Statements'!$A$8</f>
        <v>0</v>
      </c>
      <c r="E75" s="7" t="n">
        <f aca="false">E74*'Fin Statements'!$A$8</f>
        <v>0</v>
      </c>
      <c r="F75" s="7" t="n">
        <f aca="false">F74*'Fin Statements'!$A$8</f>
        <v>0</v>
      </c>
      <c r="G75" s="10" t="s">
        <v>2</v>
      </c>
      <c r="H75" s="10" t="s">
        <v>2</v>
      </c>
      <c r="I75" s="10" t="s">
        <v>2</v>
      </c>
      <c r="J75" s="10" t="s">
        <v>2</v>
      </c>
      <c r="K75" s="10" t="s">
        <v>2</v>
      </c>
      <c r="L75" s="10" t="s">
        <v>2</v>
      </c>
      <c r="M75" s="10" t="s">
        <v>2</v>
      </c>
      <c r="N75" s="10" t="s">
        <v>2</v>
      </c>
      <c r="O75" s="10" t="s">
        <v>2</v>
      </c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10" t="s">
        <v>2</v>
      </c>
      <c r="H76" s="10" t="s">
        <v>2</v>
      </c>
      <c r="I76" s="10" t="s">
        <v>2</v>
      </c>
      <c r="J76" s="10" t="s">
        <v>2</v>
      </c>
      <c r="K76" s="10" t="s">
        <v>2</v>
      </c>
      <c r="L76" s="10" t="s">
        <v>2</v>
      </c>
      <c r="M76" s="10" t="s">
        <v>2</v>
      </c>
      <c r="N76" s="10" t="s">
        <v>2</v>
      </c>
      <c r="O76" s="10" t="s">
        <v>2</v>
      </c>
    </row>
    <row r="77" customFormat="false" ht="15" hidden="false" customHeight="false" outlineLevel="0" collapsed="false">
      <c r="A77" s="3"/>
      <c r="B77" s="3" t="s">
        <v>83</v>
      </c>
      <c r="C77" s="3"/>
      <c r="D77" s="3"/>
      <c r="E77" s="3"/>
      <c r="F77" s="3"/>
      <c r="G77" s="10" t="s">
        <v>2</v>
      </c>
      <c r="H77" s="10" t="s">
        <v>2</v>
      </c>
      <c r="I77" s="10" t="s">
        <v>2</v>
      </c>
      <c r="J77" s="10" t="s">
        <v>2</v>
      </c>
      <c r="K77" s="10" t="s">
        <v>2</v>
      </c>
      <c r="L77" s="10" t="s">
        <v>2</v>
      </c>
      <c r="M77" s="10" t="s">
        <v>2</v>
      </c>
      <c r="N77" s="10" t="s">
        <v>2</v>
      </c>
      <c r="O77" s="10" t="s">
        <v>2</v>
      </c>
    </row>
    <row r="78" customFormat="false" ht="15" hidden="false" customHeight="false" outlineLevel="0" collapsed="false">
      <c r="A78" s="3"/>
      <c r="B78" s="3" t="s">
        <v>84</v>
      </c>
      <c r="C78" s="3"/>
      <c r="D78" s="3"/>
      <c r="E78" s="3"/>
      <c r="F78" s="3"/>
      <c r="G78" s="10" t="s">
        <v>2</v>
      </c>
      <c r="H78" s="10" t="s">
        <v>2</v>
      </c>
      <c r="I78" s="10" t="s">
        <v>2</v>
      </c>
      <c r="J78" s="10" t="s">
        <v>2</v>
      </c>
      <c r="K78" s="10" t="s">
        <v>2</v>
      </c>
      <c r="L78" s="10" t="s">
        <v>2</v>
      </c>
      <c r="M78" s="10" t="s">
        <v>2</v>
      </c>
      <c r="N78" s="10" t="s">
        <v>2</v>
      </c>
      <c r="O78" s="10" t="s">
        <v>2</v>
      </c>
    </row>
    <row r="79" customFormat="false" ht="15" hidden="false" customHeight="false" outlineLevel="0" collapsed="false">
      <c r="A79" s="3"/>
      <c r="B79" s="3" t="s">
        <v>85</v>
      </c>
      <c r="C79" s="3"/>
      <c r="D79" s="3"/>
      <c r="E79" s="3"/>
      <c r="F79" s="3"/>
      <c r="G79" s="10" t="s">
        <v>2</v>
      </c>
      <c r="H79" s="10" t="s">
        <v>2</v>
      </c>
      <c r="I79" s="10" t="s">
        <v>2</v>
      </c>
      <c r="J79" s="10" t="s">
        <v>2</v>
      </c>
      <c r="K79" s="10" t="s">
        <v>2</v>
      </c>
      <c r="L79" s="10" t="s">
        <v>2</v>
      </c>
      <c r="M79" s="10" t="s">
        <v>2</v>
      </c>
      <c r="N79" s="10" t="s">
        <v>2</v>
      </c>
      <c r="O79" s="10" t="s">
        <v>2</v>
      </c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10" t="s">
        <v>2</v>
      </c>
      <c r="H80" s="10" t="s">
        <v>2</v>
      </c>
      <c r="I80" s="10" t="s">
        <v>2</v>
      </c>
      <c r="J80" s="10" t="s">
        <v>2</v>
      </c>
      <c r="K80" s="10" t="s">
        <v>2</v>
      </c>
      <c r="L80" s="10" t="s">
        <v>2</v>
      </c>
      <c r="M80" s="10" t="s">
        <v>2</v>
      </c>
      <c r="N80" s="10" t="s">
        <v>2</v>
      </c>
      <c r="O80" s="10" t="s">
        <v>2</v>
      </c>
    </row>
    <row r="81" customFormat="false" ht="15" hidden="false" customHeight="false" outlineLevel="0" collapsed="false">
      <c r="A81" s="3"/>
      <c r="B81" s="3" t="s">
        <v>86</v>
      </c>
      <c r="C81" s="3"/>
      <c r="D81" s="3"/>
      <c r="E81" s="3"/>
      <c r="F81" s="3"/>
      <c r="G81" s="10" t="s">
        <v>2</v>
      </c>
      <c r="H81" s="10" t="s">
        <v>2</v>
      </c>
      <c r="I81" s="10" t="s">
        <v>2</v>
      </c>
      <c r="J81" s="10" t="s">
        <v>2</v>
      </c>
      <c r="K81" s="10" t="s">
        <v>2</v>
      </c>
      <c r="L81" s="10" t="s">
        <v>2</v>
      </c>
      <c r="M81" s="10" t="s">
        <v>2</v>
      </c>
      <c r="N81" s="10" t="s">
        <v>2</v>
      </c>
      <c r="O81" s="10" t="s">
        <v>2</v>
      </c>
    </row>
    <row r="82" customFormat="false" ht="15" hidden="false" customHeight="false" outlineLevel="0" collapsed="false">
      <c r="A82" s="3"/>
      <c r="B82" s="3" t="s">
        <v>27</v>
      </c>
      <c r="C82" s="3"/>
      <c r="D82" s="3"/>
      <c r="E82" s="3"/>
      <c r="F82" s="3"/>
      <c r="G82" s="10" t="s">
        <v>2</v>
      </c>
      <c r="H82" s="10" t="s">
        <v>2</v>
      </c>
      <c r="I82" s="10" t="s">
        <v>2</v>
      </c>
      <c r="J82" s="10" t="s">
        <v>2</v>
      </c>
      <c r="K82" s="10" t="s">
        <v>2</v>
      </c>
      <c r="L82" s="10" t="s">
        <v>2</v>
      </c>
      <c r="M82" s="10" t="s">
        <v>2</v>
      </c>
      <c r="N82" s="10" t="s">
        <v>2</v>
      </c>
      <c r="O82" s="10" t="s">
        <v>2</v>
      </c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10" t="s">
        <v>2</v>
      </c>
      <c r="H83" s="10" t="s">
        <v>2</v>
      </c>
      <c r="I83" s="10" t="s">
        <v>2</v>
      </c>
      <c r="J83" s="10" t="s">
        <v>2</v>
      </c>
      <c r="K83" s="10" t="s">
        <v>2</v>
      </c>
      <c r="L83" s="10" t="s">
        <v>2</v>
      </c>
      <c r="M83" s="10" t="s">
        <v>2</v>
      </c>
      <c r="N83" s="10" t="s">
        <v>2</v>
      </c>
      <c r="O83" s="10" t="s">
        <v>2</v>
      </c>
    </row>
    <row r="84" customFormat="false" ht="15" hidden="false" customHeight="false" outlineLevel="0" collapsed="false">
      <c r="A84" s="3"/>
      <c r="B84" s="3" t="s">
        <v>91</v>
      </c>
      <c r="C84" s="3"/>
      <c r="D84" s="3"/>
      <c r="E84" s="3"/>
      <c r="F84" s="3"/>
      <c r="G84" s="10" t="s">
        <v>2</v>
      </c>
      <c r="H84" s="10" t="s">
        <v>2</v>
      </c>
      <c r="I84" s="10" t="s">
        <v>2</v>
      </c>
      <c r="J84" s="10" t="s">
        <v>2</v>
      </c>
      <c r="K84" s="10" t="s">
        <v>2</v>
      </c>
      <c r="L84" s="10" t="s">
        <v>2</v>
      </c>
      <c r="M84" s="10" t="s">
        <v>2</v>
      </c>
      <c r="N84" s="10" t="s">
        <v>2</v>
      </c>
      <c r="O84" s="10" t="s">
        <v>2</v>
      </c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10"/>
      <c r="J85" s="10"/>
      <c r="K85" s="10"/>
      <c r="L85" s="10"/>
      <c r="M85" s="10"/>
      <c r="N85" s="10"/>
      <c r="O85" s="10"/>
    </row>
    <row r="86" customFormat="false" ht="15.75" hidden="false" customHeight="false" outlineLevel="0" collapsed="false">
      <c r="A86" s="3"/>
      <c r="B86" s="14" t="s">
        <v>92</v>
      </c>
      <c r="C86" s="14"/>
      <c r="D86" s="14"/>
      <c r="E86" s="14"/>
      <c r="F86" s="14"/>
      <c r="G86" s="3"/>
      <c r="H86" s="3"/>
      <c r="I86" s="10"/>
      <c r="J86" s="10"/>
      <c r="K86" s="10"/>
      <c r="L86" s="10"/>
      <c r="M86" s="10"/>
      <c r="N86" s="10"/>
      <c r="O86" s="10"/>
    </row>
    <row r="87" customFormat="false" ht="15.75" hidden="false" customHeight="false" outlineLevel="0" collapsed="false">
      <c r="A87" s="3"/>
      <c r="B87" s="14" t="s">
        <v>93</v>
      </c>
      <c r="C87" s="14"/>
      <c r="D87" s="14"/>
      <c r="E87" s="14"/>
      <c r="F87" s="14"/>
      <c r="G87" s="3"/>
      <c r="H87" s="3"/>
      <c r="I87" s="10"/>
      <c r="J87" s="10"/>
      <c r="K87" s="10"/>
      <c r="L87" s="10"/>
      <c r="M87" s="10"/>
      <c r="N87" s="10"/>
      <c r="O87" s="10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10"/>
      <c r="J88" s="10"/>
      <c r="K88" s="10"/>
      <c r="L88" s="10"/>
      <c r="M88" s="10"/>
      <c r="N88" s="10"/>
      <c r="O88" s="10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10"/>
      <c r="J89" s="10"/>
      <c r="K89" s="10"/>
      <c r="L89" s="10"/>
      <c r="M89" s="10"/>
      <c r="N89" s="10"/>
      <c r="O89" s="10"/>
    </row>
    <row r="91" customFormat="false" ht="15.75" hidden="false" customHeight="false" outlineLevel="0" collapsed="false">
      <c r="A91" s="1" t="s">
        <v>94</v>
      </c>
      <c r="B91" s="30"/>
      <c r="C91" s="30"/>
      <c r="D91" s="30"/>
      <c r="E91" s="30"/>
      <c r="F91" s="30"/>
    </row>
    <row r="93" customFormat="false" ht="15" hidden="false" customHeight="false" outlineLevel="0" collapsed="false">
      <c r="A93" s="3"/>
      <c r="B93" s="3" t="s">
        <v>10</v>
      </c>
      <c r="C93" s="7" t="n">
        <f aca="false">'Sales Forecast'!I95</f>
        <v>0</v>
      </c>
      <c r="D93" s="7" t="n">
        <f aca="false">'Sales Forecast'!I96</f>
        <v>0</v>
      </c>
      <c r="E93" s="7" t="n">
        <f aca="false">'Sales Forecast'!I97</f>
        <v>0</v>
      </c>
      <c r="F93" s="7" t="n">
        <f aca="false">'Sales Forecast'!I98</f>
        <v>0</v>
      </c>
    </row>
    <row r="94" customFormat="false" ht="15" hidden="false" customHeight="false" outlineLevel="0" collapsed="false">
      <c r="A94" s="3"/>
      <c r="B94" s="3" t="s">
        <v>11</v>
      </c>
      <c r="C94" s="7" t="n">
        <f aca="false">C93*'Fin Statements'!$A$8</f>
        <v>0</v>
      </c>
      <c r="D94" s="7" t="n">
        <f aca="false">D93*'Fin Statements'!$A$8</f>
        <v>0</v>
      </c>
      <c r="E94" s="7" t="n">
        <f aca="false">E93*'Fin Statements'!$A$8</f>
        <v>0</v>
      </c>
      <c r="F94" s="7" t="n">
        <f aca="false">F93*'Fin Statements'!$A$8</f>
        <v>0</v>
      </c>
    </row>
    <row r="96" customFormat="false" ht="15" hidden="false" customHeight="false" outlineLevel="0" collapsed="false">
      <c r="B96" s="0" t="s">
        <v>83</v>
      </c>
    </row>
    <row r="97" customFormat="false" ht="15" hidden="false" customHeight="false" outlineLevel="0" collapsed="false">
      <c r="B97" s="0" t="s">
        <v>84</v>
      </c>
    </row>
    <row r="98" customFormat="false" ht="15" hidden="false" customHeight="false" outlineLevel="0" collapsed="false">
      <c r="B98" s="0" t="s">
        <v>85</v>
      </c>
    </row>
    <row r="100" customFormat="false" ht="15" hidden="false" customHeight="false" outlineLevel="0" collapsed="false">
      <c r="B100" s="0" t="s">
        <v>86</v>
      </c>
    </row>
    <row r="101" customFormat="false" ht="15" hidden="false" customHeight="false" outlineLevel="0" collapsed="false">
      <c r="B101" s="0" t="s">
        <v>27</v>
      </c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9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9"/>
    </row>
    <row r="104" customFormat="false" ht="15" hidden="false" customHeight="false" outlineLevel="0" collapsed="false">
      <c r="A104" s="3" t="s">
        <v>95</v>
      </c>
      <c r="B104" s="3" t="s">
        <v>96</v>
      </c>
      <c r="C104" s="3"/>
      <c r="D104" s="3"/>
      <c r="E104" s="3"/>
      <c r="F104" s="3"/>
      <c r="G104" s="5" t="s">
        <v>97</v>
      </c>
      <c r="H104" s="6" t="s">
        <v>98</v>
      </c>
      <c r="I104" s="5" t="s">
        <v>99</v>
      </c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9"/>
      <c r="H105" s="9"/>
      <c r="I105" s="9"/>
    </row>
    <row r="106" customFormat="false" ht="15" hidden="false" customHeight="false" outlineLevel="0" collapsed="false">
      <c r="A106" s="3"/>
      <c r="B106" s="3"/>
      <c r="C106" s="3"/>
      <c r="D106" s="3"/>
      <c r="E106" s="3"/>
      <c r="F106" s="3"/>
      <c r="G106" s="9"/>
      <c r="H106" s="9"/>
      <c r="I106" s="9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9"/>
      <c r="H107" s="9"/>
      <c r="I107" s="9"/>
    </row>
    <row r="108" customFormat="false" ht="15" hidden="false" customHeight="false" outlineLevel="0" collapsed="false">
      <c r="A108" s="3"/>
      <c r="B108" s="3"/>
      <c r="C108" s="3"/>
      <c r="D108" s="3"/>
      <c r="E108" s="3"/>
      <c r="F108" s="3"/>
      <c r="G108" s="9"/>
      <c r="H108" s="9"/>
      <c r="I108" s="9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9"/>
      <c r="H109" s="9"/>
      <c r="I109" s="9"/>
    </row>
    <row r="110" customFormat="false" ht="15" hidden="false" customHeight="false" outlineLevel="0" collapsed="false">
      <c r="A110" s="3"/>
      <c r="B110" s="3"/>
      <c r="C110" s="3"/>
      <c r="D110" s="3"/>
      <c r="E110" s="3"/>
      <c r="F110" s="3"/>
      <c r="G110" s="9"/>
      <c r="H110" s="9"/>
      <c r="I110" s="9"/>
    </row>
    <row r="111" customFormat="false" ht="15" hidden="false" customHeight="false" outlineLevel="0" collapsed="false">
      <c r="A111" s="3"/>
      <c r="B111" s="3"/>
      <c r="C111" s="3"/>
      <c r="D111" s="3"/>
      <c r="E111" s="3"/>
      <c r="F111" s="3"/>
      <c r="G111" s="9"/>
      <c r="H111" s="9"/>
      <c r="I111" s="9"/>
    </row>
    <row r="112" customFormat="false" ht="15" hidden="false" customHeight="false" outlineLevel="0" collapsed="false">
      <c r="A112" s="3"/>
      <c r="B112" s="3"/>
      <c r="C112" s="3"/>
      <c r="D112" s="3"/>
      <c r="E112" s="3"/>
      <c r="F112" s="3"/>
      <c r="G112" s="9"/>
      <c r="H112" s="9"/>
      <c r="I112" s="9"/>
    </row>
    <row r="113" customFormat="false" ht="15" hidden="false" customHeight="false" outlineLevel="0" collapsed="false">
      <c r="A113" s="3"/>
      <c r="B113" s="3"/>
      <c r="C113" s="3"/>
      <c r="D113" s="3"/>
      <c r="E113" s="3"/>
      <c r="F113" s="3"/>
      <c r="G113" s="9"/>
    </row>
    <row r="114" customFormat="false" ht="15" hidden="false" customHeight="false" outlineLevel="0" collapsed="false">
      <c r="A114" s="3"/>
      <c r="B114" s="3"/>
      <c r="C114" s="3"/>
      <c r="D114" s="3"/>
      <c r="E114" s="3"/>
      <c r="F114" s="3"/>
      <c r="G114" s="9"/>
    </row>
    <row r="116" customFormat="false" ht="15" hidden="false" customHeight="false" outlineLevel="0" collapsed="false">
      <c r="A116" s="3" t="s">
        <v>100</v>
      </c>
      <c r="B116" s="3" t="s">
        <v>101</v>
      </c>
      <c r="C116" s="3"/>
      <c r="D116" s="3"/>
      <c r="E116" s="3"/>
      <c r="F116" s="3"/>
      <c r="G116" s="5" t="s">
        <v>97</v>
      </c>
      <c r="H116" s="5" t="s">
        <v>102</v>
      </c>
      <c r="I116" s="5" t="s">
        <v>99</v>
      </c>
    </row>
    <row r="126" customFormat="false" ht="15" hidden="false" customHeight="false" outlineLevel="0" collapsed="false">
      <c r="A126" s="3" t="s">
        <v>103</v>
      </c>
      <c r="B126" s="3" t="s">
        <v>104</v>
      </c>
      <c r="C126" s="3"/>
      <c r="D126" s="3"/>
      <c r="E126" s="3"/>
      <c r="F126" s="3"/>
      <c r="G126" s="5" t="s">
        <v>97</v>
      </c>
      <c r="H126" s="5" t="s">
        <v>102</v>
      </c>
      <c r="I126" s="5" t="s">
        <v>99</v>
      </c>
    </row>
    <row r="137" customFormat="false" ht="15" hidden="false" customHeight="false" outlineLevel="0" collapsed="false">
      <c r="A137" s="3" t="s">
        <v>105</v>
      </c>
      <c r="B137" s="3" t="s">
        <v>106</v>
      </c>
      <c r="C137" s="3"/>
      <c r="D137" s="3"/>
      <c r="E137" s="3"/>
      <c r="F137" s="3"/>
      <c r="G137" s="5" t="s">
        <v>97</v>
      </c>
      <c r="H137" s="5" t="s">
        <v>107</v>
      </c>
      <c r="I137" s="5" t="s">
        <v>9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7" activeCellId="0" sqref="A7"/>
    </sheetView>
  </sheetViews>
  <sheetFormatPr defaultColWidth="9.76953125" defaultRowHeight="15" zeroHeight="false" outlineLevelRow="0" outlineLevelCol="0"/>
  <cols>
    <col collapsed="false" customWidth="true" hidden="false" outlineLevel="0" max="2" min="1" style="0" width="18.77"/>
  </cols>
  <sheetData>
    <row r="1" customFormat="false" ht="15" hidden="false" customHeight="false" outlineLevel="0" collapsed="false">
      <c r="A1" s="31" t="s">
        <v>108</v>
      </c>
    </row>
    <row r="3" customFormat="false" ht="15.75" hidden="false" customHeight="false" outlineLevel="0" collapsed="false">
      <c r="A3" s="14" t="s">
        <v>109</v>
      </c>
    </row>
    <row r="4" customFormat="false" ht="15.75" hidden="false" customHeight="false" outlineLevel="0" collapsed="false">
      <c r="A4" s="2" t="s">
        <v>1</v>
      </c>
      <c r="B4" s="3"/>
      <c r="C4" s="4" t="n">
        <v>1993</v>
      </c>
      <c r="D4" s="5" t="s">
        <v>2</v>
      </c>
      <c r="E4" s="5"/>
      <c r="F4" s="5"/>
      <c r="G4" s="4" t="n">
        <v>1994</v>
      </c>
      <c r="H4" s="5" t="s">
        <v>2</v>
      </c>
      <c r="I4" s="5"/>
      <c r="J4" s="5"/>
      <c r="K4" s="4" t="s">
        <v>3</v>
      </c>
      <c r="L4" s="5" t="s">
        <v>2</v>
      </c>
      <c r="M4" s="5"/>
      <c r="N4" s="5"/>
    </row>
    <row r="5" customFormat="false" ht="15" hidden="false" customHeight="false" outlineLevel="0" collapsed="false">
      <c r="A5" s="3"/>
      <c r="B5" s="3"/>
      <c r="C5" s="6" t="s">
        <v>4</v>
      </c>
      <c r="D5" s="6" t="s">
        <v>5</v>
      </c>
      <c r="E5" s="6" t="s">
        <v>6</v>
      </c>
      <c r="F5" s="6" t="s">
        <v>7</v>
      </c>
      <c r="G5" s="6" t="s">
        <v>4</v>
      </c>
      <c r="H5" s="6" t="s">
        <v>5</v>
      </c>
      <c r="I5" s="6" t="s">
        <v>6</v>
      </c>
      <c r="J5" s="6" t="s">
        <v>7</v>
      </c>
      <c r="K5" s="6" t="s">
        <v>4</v>
      </c>
      <c r="L5" s="6" t="s">
        <v>5</v>
      </c>
      <c r="M5" s="6" t="s">
        <v>6</v>
      </c>
      <c r="N5" s="6" t="s">
        <v>7</v>
      </c>
    </row>
    <row r="6" customFormat="false" ht="15" hidden="false" customHeight="false" outlineLevel="0" collapsed="false">
      <c r="A6" s="7"/>
      <c r="B6" s="7" t="s">
        <v>8</v>
      </c>
      <c r="C6" s="7" t="n">
        <v>1</v>
      </c>
      <c r="D6" s="7" t="n">
        <f aca="false">C6+1</f>
        <v>2</v>
      </c>
      <c r="E6" s="7" t="n">
        <f aca="false">D6+1</f>
        <v>3</v>
      </c>
      <c r="F6" s="7" t="n">
        <f aca="false">E6+1</f>
        <v>4</v>
      </c>
      <c r="G6" s="7" t="n">
        <f aca="false">F6+1</f>
        <v>5</v>
      </c>
      <c r="H6" s="7" t="n">
        <f aca="false">G6+1</f>
        <v>6</v>
      </c>
      <c r="I6" s="7" t="n">
        <f aca="false">H6+1</f>
        <v>7</v>
      </c>
      <c r="J6" s="7" t="n">
        <f aca="false">I6+1</f>
        <v>8</v>
      </c>
      <c r="K6" s="7" t="n">
        <f aca="false">J6+1</f>
        <v>9</v>
      </c>
      <c r="L6" s="7" t="n">
        <f aca="false">K6+1</f>
        <v>10</v>
      </c>
      <c r="M6" s="7" t="n">
        <f aca="false">L6+1</f>
        <v>11</v>
      </c>
      <c r="N6" s="7" t="n">
        <f aca="false">M6+1</f>
        <v>12</v>
      </c>
    </row>
    <row r="7" customFormat="false" ht="15" hidden="false" customHeight="false" outlineLevel="0" collapsed="false">
      <c r="A7" s="7" t="n">
        <v>0.03</v>
      </c>
      <c r="B7" s="7" t="s">
        <v>9</v>
      </c>
      <c r="C7" s="7" t="n">
        <v>0.8</v>
      </c>
      <c r="D7" s="7" t="n">
        <v>0.6</v>
      </c>
      <c r="E7" s="7" t="n">
        <v>1.1</v>
      </c>
      <c r="F7" s="7" t="n">
        <f aca="false">4-SUM(C7:E7)</f>
        <v>1.5</v>
      </c>
      <c r="G7" s="7" t="n">
        <v>0.8</v>
      </c>
      <c r="H7" s="7" t="n">
        <v>0.6</v>
      </c>
      <c r="I7" s="7" t="n">
        <v>1.1</v>
      </c>
      <c r="J7" s="7" t="n">
        <f aca="false">4-SUM(G7:I7)</f>
        <v>1.5</v>
      </c>
      <c r="K7" s="7" t="n">
        <v>0.8</v>
      </c>
      <c r="L7" s="7" t="n">
        <v>0.6</v>
      </c>
      <c r="M7" s="7" t="n">
        <v>1.1</v>
      </c>
      <c r="N7" s="7" t="n">
        <f aca="false">4-SUM(K7:M7)</f>
        <v>1.5</v>
      </c>
    </row>
    <row r="8" customFormat="false" ht="15" hidden="false" customHeight="false" outlineLevel="0" collapsed="false">
      <c r="A8" s="3" t="n">
        <v>6000</v>
      </c>
      <c r="B8" s="3" t="s">
        <v>10</v>
      </c>
      <c r="C8" s="8" t="n">
        <f aca="false">('Fin Statements'!$A$7/4)*((1+'Fin Statements'!$A$6)^C6)*C7</f>
        <v>1236</v>
      </c>
      <c r="D8" s="8" t="n">
        <f aca="false">('Fin Statements'!$A$7/4)*((1+'Fin Statements'!$A$6)^D6)*D7</f>
        <v>954.81</v>
      </c>
      <c r="E8" s="8" t="n">
        <f aca="false">('Fin Statements'!$A$7/4)*((1+'Fin Statements'!$A$6)^E6)*E7</f>
        <v>1802.99955</v>
      </c>
      <c r="F8" s="8" t="n">
        <f aca="false">('Fin Statements'!$A$7/4)*((1+'Fin Statements'!$A$6)^F6)*F7</f>
        <v>2532.3948225</v>
      </c>
      <c r="G8" s="8" t="n">
        <f aca="false">('Fin Statements'!$A$7/4)*((1+'Fin Statements'!$A$6)^G6)*G7</f>
        <v>1391.12888916</v>
      </c>
      <c r="H8" s="8" t="n">
        <f aca="false">('Fin Statements'!$A$7/4)*((1+'Fin Statements'!$A$6)^H6)*H7</f>
        <v>1074.6470668761</v>
      </c>
      <c r="I8" s="8" t="n">
        <f aca="false">('Fin Statements'!$A$7/4)*((1+'Fin Statements'!$A$6)^I6)*I7</f>
        <v>2029.29187795104</v>
      </c>
      <c r="J8" s="8" t="n">
        <f aca="false">('Fin Statements'!$A$7/4)*((1+'Fin Statements'!$A$6)^J6)*J7</f>
        <v>2850.23268312214</v>
      </c>
      <c r="K8" s="8" t="n">
        <f aca="false">('Fin Statements'!$A$7/4)*((1+'Fin Statements'!$A$6)^K6)*K7</f>
        <v>1565.72782059509</v>
      </c>
      <c r="L8" s="8" t="n">
        <f aca="false">('Fin Statements'!$A$7/4)*((1+'Fin Statements'!$A$6)^L6)*L7</f>
        <v>1209.52474140971</v>
      </c>
      <c r="M8" s="8" t="n">
        <f aca="false">('Fin Statements'!$A$7/4)*((1+'Fin Statements'!$A$6)^M6)*M7</f>
        <v>2283.98588669534</v>
      </c>
      <c r="N8" s="8" t="n">
        <f aca="false">('Fin Statements'!$A$7/4)*((1+'Fin Statements'!$A$6)^N6)*N7</f>
        <v>3207.9619954039</v>
      </c>
    </row>
    <row r="9" customFormat="false" ht="15" hidden="false" customHeight="false" outlineLevel="0" collapsed="false">
      <c r="A9" s="18" t="n">
        <v>80</v>
      </c>
      <c r="B9" s="3" t="s">
        <v>11</v>
      </c>
      <c r="C9" s="9" t="n">
        <f aca="false">C8*'Fin Statements'!$A$8</f>
        <v>83430</v>
      </c>
      <c r="D9" s="9" t="n">
        <f aca="false">D8*'Fin Statements'!$A$8</f>
        <v>64449.675</v>
      </c>
      <c r="E9" s="9" t="n">
        <f aca="false">E8*'Fin Statements'!$A$8</f>
        <v>121702.469625</v>
      </c>
      <c r="F9" s="9" t="n">
        <f aca="false">F8*'Fin Statements'!$A$8</f>
        <v>170936.65051875</v>
      </c>
      <c r="G9" s="9" t="n">
        <f aca="false">G8*'Fin Statements'!$A$8</f>
        <v>93901.2000183</v>
      </c>
      <c r="H9" s="9" t="n">
        <f aca="false">H8*'Fin Statements'!$A$8</f>
        <v>72538.6770141368</v>
      </c>
      <c r="I9" s="9" t="n">
        <f aca="false">I8*'Fin Statements'!$A$8</f>
        <v>136977.201761695</v>
      </c>
      <c r="J9" s="9" t="n">
        <f aca="false">J8*'Fin Statements'!$A$8</f>
        <v>192390.706110744</v>
      </c>
      <c r="K9" s="9" t="n">
        <f aca="false">K8*'Fin Statements'!$A$8</f>
        <v>105686.627890169</v>
      </c>
      <c r="L9" s="9" t="n">
        <f aca="false">L8*'Fin Statements'!$A$8</f>
        <v>81642.9200451554</v>
      </c>
      <c r="M9" s="9" t="n">
        <f aca="false">M8*'Fin Statements'!$A$8</f>
        <v>154169.047351935</v>
      </c>
      <c r="N9" s="9" t="n">
        <f aca="false">N8*'Fin Statements'!$A$8</f>
        <v>216537.434689764</v>
      </c>
    </row>
    <row r="10" customFormat="false" ht="15" hidden="false" customHeight="false" outlineLevel="0" collapsed="false">
      <c r="A10" s="0" t="s">
        <v>2</v>
      </c>
      <c r="B10" s="0" t="s">
        <v>2</v>
      </c>
      <c r="C10" s="0" t="s">
        <v>2</v>
      </c>
      <c r="D10" s="0" t="s">
        <v>2</v>
      </c>
      <c r="E10" s="0" t="s">
        <v>2</v>
      </c>
      <c r="F10" s="0" t="s">
        <v>2</v>
      </c>
      <c r="G10" s="0" t="s">
        <v>2</v>
      </c>
      <c r="H10" s="0" t="s">
        <v>2</v>
      </c>
      <c r="I10" s="0" t="s">
        <v>2</v>
      </c>
    </row>
    <row r="11" customFormat="false" ht="15" hidden="false" customHeight="false" outlineLevel="0" collapsed="false">
      <c r="A11" s="18" t="n">
        <v>6.46</v>
      </c>
      <c r="B11" s="3" t="s">
        <v>15</v>
      </c>
      <c r="C11" s="3" t="n">
        <f aca="false">C$8*$A11</f>
        <v>7984.56</v>
      </c>
      <c r="D11" s="3" t="n">
        <f aca="false">D$8*$A11</f>
        <v>6168.0726</v>
      </c>
      <c r="E11" s="3" t="n">
        <f aca="false">E$8*$A11</f>
        <v>11647.377093</v>
      </c>
      <c r="F11" s="3" t="n">
        <f aca="false">F$8*$A11</f>
        <v>16359.27055335</v>
      </c>
      <c r="G11" s="3" t="n">
        <f aca="false">G$8*$A11</f>
        <v>8986.6926239736</v>
      </c>
      <c r="H11" s="3" t="n">
        <f aca="false">H$8*$A11</f>
        <v>6942.22005201961</v>
      </c>
      <c r="I11" s="3" t="n">
        <f aca="false">I$8*$A11</f>
        <v>13109.2255315637</v>
      </c>
      <c r="J11" s="3" t="n">
        <f aca="false">J$8*$A11</f>
        <v>18412.503132969</v>
      </c>
      <c r="K11" s="3" t="n">
        <f aca="false">K$8*$A11</f>
        <v>10114.6017210443</v>
      </c>
      <c r="L11" s="3" t="n">
        <f aca="false">L$8*$A11</f>
        <v>7813.52982950673</v>
      </c>
      <c r="M11" s="3" t="n">
        <f aca="false">M$8*$A11</f>
        <v>14754.5488280519</v>
      </c>
      <c r="N11" s="3" t="n">
        <f aca="false">N$8*$A11</f>
        <v>20723.4344903092</v>
      </c>
    </row>
    <row r="12" customFormat="false" ht="15" hidden="false" customHeight="false" outlineLevel="0" collapsed="false">
      <c r="A12" s="3" t="n">
        <v>67654</v>
      </c>
      <c r="B12" s="3" t="s">
        <v>16</v>
      </c>
      <c r="C12" s="30" t="n">
        <f aca="false">($A12/4)</f>
        <v>16913.5</v>
      </c>
      <c r="D12" s="30" t="n">
        <f aca="false">($A12/4)</f>
        <v>16913.5</v>
      </c>
      <c r="E12" s="30" t="n">
        <f aca="false">($A12/4)</f>
        <v>16913.5</v>
      </c>
      <c r="F12" s="30" t="n">
        <f aca="false">($A12/4)</f>
        <v>16913.5</v>
      </c>
      <c r="G12" s="30" t="n">
        <f aca="false">($A12/4)</f>
        <v>16913.5</v>
      </c>
      <c r="H12" s="30" t="n">
        <f aca="false">($A12/4)</f>
        <v>16913.5</v>
      </c>
      <c r="I12" s="30" t="n">
        <f aca="false">($A12/4)</f>
        <v>16913.5</v>
      </c>
      <c r="J12" s="30" t="n">
        <f aca="false">($A12/4)</f>
        <v>16913.5</v>
      </c>
      <c r="K12" s="30" t="n">
        <f aca="false">($A12/4)</f>
        <v>16913.5</v>
      </c>
      <c r="L12" s="30" t="n">
        <f aca="false">($A12/4)</f>
        <v>16913.5</v>
      </c>
      <c r="M12" s="30" t="n">
        <f aca="false">($A12/4)</f>
        <v>16913.5</v>
      </c>
      <c r="N12" s="30" t="n">
        <f aca="false">($A12/4)</f>
        <v>16913.5</v>
      </c>
    </row>
    <row r="13" customFormat="false" ht="15" hidden="false" customHeight="false" outlineLevel="0" collapsed="false">
      <c r="A13" s="3"/>
      <c r="B13" s="3" t="s">
        <v>110</v>
      </c>
      <c r="C13" s="10" t="n">
        <f aca="false">C11+C12</f>
        <v>24898.06</v>
      </c>
      <c r="D13" s="10" t="n">
        <f aca="false">D11+D12</f>
        <v>23081.5726</v>
      </c>
      <c r="E13" s="10" t="n">
        <f aca="false">E11+E12</f>
        <v>28560.877093</v>
      </c>
      <c r="F13" s="10" t="n">
        <f aca="false">F11+F12</f>
        <v>33272.77055335</v>
      </c>
      <c r="G13" s="10" t="n">
        <f aca="false">G11+G12</f>
        <v>25900.1926239736</v>
      </c>
      <c r="H13" s="10" t="n">
        <f aca="false">H11+H12</f>
        <v>23855.7200520196</v>
      </c>
      <c r="I13" s="10" t="n">
        <f aca="false">I11+I12</f>
        <v>30022.7255315637</v>
      </c>
      <c r="J13" s="10" t="n">
        <f aca="false">J11+J12</f>
        <v>35326.003132969</v>
      </c>
      <c r="K13" s="10" t="n">
        <f aca="false">K11+K12</f>
        <v>27028.1017210443</v>
      </c>
      <c r="L13" s="10" t="n">
        <f aca="false">L11+L12</f>
        <v>24727.0298295067</v>
      </c>
      <c r="M13" s="10" t="n">
        <f aca="false">M11+M12</f>
        <v>31668.0488280519</v>
      </c>
      <c r="N13" s="10" t="n">
        <f aca="false">N11+N12</f>
        <v>37636.9344903092</v>
      </c>
    </row>
    <row r="14" customFormat="false" ht="15" hidden="false" customHeight="false" outlineLevel="0" collapsed="false">
      <c r="A14" s="7" t="n">
        <v>4.32</v>
      </c>
    </row>
    <row r="15" customFormat="false" ht="15" hidden="false" customHeight="false" outlineLevel="0" collapsed="false">
      <c r="A15" s="7" t="n">
        <v>26511</v>
      </c>
      <c r="B15" s="3" t="s">
        <v>61</v>
      </c>
      <c r="C15" s="10" t="n">
        <f aca="false">($A15/4)+(C8*$A$14)</f>
        <v>11967.27</v>
      </c>
      <c r="D15" s="10" t="n">
        <f aca="false">($A15/4)+(D8*$A$14)</f>
        <v>10752.5292</v>
      </c>
      <c r="E15" s="10" t="n">
        <f aca="false">($A15/4)+(E8*$A$14)</f>
        <v>14416.708056</v>
      </c>
      <c r="F15" s="10" t="n">
        <f aca="false">($A15/4)+(F8*$A$14)</f>
        <v>17567.6956332</v>
      </c>
      <c r="G15" s="10" t="n">
        <f aca="false">($A15/4)+(G8*$A$14)</f>
        <v>12637.4268011712</v>
      </c>
      <c r="H15" s="10" t="n">
        <f aca="false">($A15/4)+(H8*$A$14)</f>
        <v>11270.2253289048</v>
      </c>
      <c r="I15" s="10" t="n">
        <f aca="false">($A15/4)+(I8*$A$14)</f>
        <v>15394.2909127485</v>
      </c>
      <c r="J15" s="10" t="n">
        <f aca="false">($A15/4)+(J8*$A$14)</f>
        <v>18940.7551910876</v>
      </c>
      <c r="K15" s="10" t="n">
        <f aca="false">($A15/4)+(K8*$A$14)</f>
        <v>13391.6941849708</v>
      </c>
      <c r="L15" s="10" t="n">
        <f aca="false">($A15/4)+(L8*$A$14)</f>
        <v>11852.8968828899</v>
      </c>
      <c r="M15" s="10" t="n">
        <f aca="false">($A15/4)+(M8*$A$14)</f>
        <v>16494.5690305239</v>
      </c>
      <c r="N15" s="10" t="n">
        <f aca="false">($A15/4)+(N8*$A$14)</f>
        <v>20486.1458201449</v>
      </c>
    </row>
    <row r="18" customFormat="false" ht="15.75" hidden="false" customHeight="false" outlineLevel="0" collapsed="false">
      <c r="A18" s="1" t="s">
        <v>111</v>
      </c>
      <c r="B18" s="3"/>
      <c r="C18" s="3"/>
      <c r="D18" s="3"/>
      <c r="E18" s="3"/>
      <c r="F18" s="3"/>
      <c r="G18" s="1" t="s">
        <v>112</v>
      </c>
    </row>
    <row r="19" customFormat="false" ht="15.75" hidden="false" customHeight="false" outlineLevel="0" collapsed="false">
      <c r="A19" s="14"/>
    </row>
    <row r="20" customFormat="false" ht="15.75" hidden="false" customHeight="false" outlineLevel="0" collapsed="false">
      <c r="A20" s="14" t="s">
        <v>113</v>
      </c>
    </row>
    <row r="21" customFormat="false" ht="15.75" hidden="false" customHeight="false" outlineLevel="0" collapsed="false">
      <c r="A21" s="3"/>
      <c r="B21" s="32" t="s">
        <v>114</v>
      </c>
      <c r="C21" s="32" t="s">
        <v>115</v>
      </c>
      <c r="D21" s="14" t="s">
        <v>97</v>
      </c>
    </row>
    <row r="22" customFormat="false" ht="15" hidden="false" customHeight="false" outlineLevel="0" collapsed="false">
      <c r="A22" s="0" t="s">
        <v>2</v>
      </c>
      <c r="B22" s="0" t="s">
        <v>2</v>
      </c>
      <c r="C22" s="0" t="s">
        <v>2</v>
      </c>
      <c r="D22" s="0" t="s">
        <v>2</v>
      </c>
    </row>
    <row r="23" customFormat="false" ht="15" hidden="false" customHeight="false" outlineLevel="0" collapsed="false">
      <c r="A23" s="0" t="s">
        <v>2</v>
      </c>
      <c r="B23" s="0" t="s">
        <v>2</v>
      </c>
      <c r="C23" s="0" t="s">
        <v>2</v>
      </c>
      <c r="D23" s="0" t="s">
        <v>2</v>
      </c>
    </row>
    <row r="24" customFormat="false" ht="15" hidden="false" customHeight="false" outlineLevel="0" collapsed="false">
      <c r="A24" s="0" t="s">
        <v>2</v>
      </c>
      <c r="B24" s="0" t="s">
        <v>2</v>
      </c>
      <c r="C24" s="0" t="s">
        <v>2</v>
      </c>
      <c r="D24" s="0" t="s">
        <v>2</v>
      </c>
    </row>
    <row r="25" customFormat="false" ht="15" hidden="false" customHeight="false" outlineLevel="0" collapsed="false">
      <c r="A25" s="0" t="s">
        <v>2</v>
      </c>
      <c r="B25" s="0" t="s">
        <v>2</v>
      </c>
      <c r="C25" s="0" t="s">
        <v>2</v>
      </c>
      <c r="D25" s="0" t="s">
        <v>2</v>
      </c>
    </row>
    <row r="26" customFormat="false" ht="15" hidden="false" customHeight="false" outlineLevel="0" collapsed="false">
      <c r="A26" s="0" t="s">
        <v>2</v>
      </c>
      <c r="B26" s="0" t="s">
        <v>2</v>
      </c>
      <c r="C26" s="0" t="s">
        <v>2</v>
      </c>
      <c r="D26" s="0" t="s">
        <v>2</v>
      </c>
    </row>
    <row r="46" customFormat="false" ht="15.75" hidden="false" customHeight="false" outlineLevel="0" collapsed="false">
      <c r="A46" s="14" t="str">
        <f aca="false">B15</f>
        <v>Salaries &amp; Wages </v>
      </c>
    </row>
    <row r="47" customFormat="false" ht="15.75" hidden="false" customHeight="false" outlineLevel="0" collapsed="false">
      <c r="A47" s="3"/>
      <c r="B47" s="32" t="s">
        <v>114</v>
      </c>
      <c r="C47" s="32" t="s">
        <v>115</v>
      </c>
      <c r="D47" s="14" t="s">
        <v>97</v>
      </c>
      <c r="G47" s="0" t="str">
        <f aca="false">B9</f>
        <v>Sales ($)</v>
      </c>
      <c r="H47" s="0" t="str">
        <f aca="false">A46</f>
        <v>Salaries &amp; Wages </v>
      </c>
      <c r="I47" s="33" t="s">
        <v>116</v>
      </c>
      <c r="K47" s="0" t="s">
        <v>117</v>
      </c>
    </row>
    <row r="48" customFormat="false" ht="15" hidden="false" customHeight="false" outlineLevel="0" collapsed="false">
      <c r="A48" s="3" t="str">
        <f aca="false">B9</f>
        <v>Sales ($)</v>
      </c>
      <c r="B48" s="9" t="s">
        <v>2</v>
      </c>
      <c r="C48" s="9" t="s">
        <v>2</v>
      </c>
      <c r="D48" s="9" t="s">
        <v>2</v>
      </c>
      <c r="E48" s="3"/>
      <c r="F48" s="3"/>
      <c r="G48" s="9" t="n">
        <v>98880</v>
      </c>
      <c r="H48" s="10" t="n">
        <v>11967.27</v>
      </c>
      <c r="I48" s="7" t="n">
        <v>16913.5</v>
      </c>
      <c r="J48" s="0" t="s">
        <v>118</v>
      </c>
      <c r="M48" s="0" t="n">
        <v>6627.75</v>
      </c>
    </row>
    <row r="49" customFormat="false" ht="15" hidden="false" customHeight="false" outlineLevel="0" collapsed="false">
      <c r="A49" s="3" t="str">
        <f aca="false">A46</f>
        <v>Salaries &amp; Wages </v>
      </c>
      <c r="B49" s="9" t="s">
        <v>2</v>
      </c>
      <c r="C49" s="9" t="s">
        <v>2</v>
      </c>
      <c r="D49" s="9" t="s">
        <v>2</v>
      </c>
      <c r="E49" s="3"/>
      <c r="F49" s="3"/>
      <c r="G49" s="9" t="n">
        <v>76384.8</v>
      </c>
      <c r="H49" s="10" t="n">
        <v>10752.5292</v>
      </c>
      <c r="I49" s="7" t="n">
        <v>16913.5</v>
      </c>
      <c r="J49" s="0" t="s">
        <v>119</v>
      </c>
      <c r="M49" s="0" t="n">
        <v>9.43728754459947E-015</v>
      </c>
    </row>
    <row r="50" customFormat="false" ht="15" hidden="false" customHeight="false" outlineLevel="0" collapsed="false">
      <c r="A50" s="3" t="s">
        <v>120</v>
      </c>
      <c r="B50" s="9" t="s">
        <v>2</v>
      </c>
      <c r="C50" s="9" t="s">
        <v>2</v>
      </c>
      <c r="D50" s="9" t="s">
        <v>2</v>
      </c>
      <c r="E50" s="3"/>
      <c r="F50" s="3"/>
      <c r="G50" s="9" t="n">
        <v>144239.964</v>
      </c>
      <c r="H50" s="10" t="n">
        <v>14416.708056</v>
      </c>
      <c r="I50" s="7" t="n">
        <v>16913.5</v>
      </c>
      <c r="J50" s="0" t="s">
        <v>121</v>
      </c>
      <c r="M50" s="0" t="n">
        <v>1</v>
      </c>
    </row>
    <row r="51" customFormat="false" ht="15" hidden="false" customHeight="false" outlineLevel="0" collapsed="false">
      <c r="A51" s="3" t="s">
        <v>106</v>
      </c>
      <c r="B51" s="9" t="s">
        <v>2</v>
      </c>
      <c r="C51" s="9" t="s">
        <v>2</v>
      </c>
      <c r="D51" s="9" t="s">
        <v>2</v>
      </c>
      <c r="E51" s="3"/>
      <c r="F51" s="3"/>
      <c r="G51" s="9" t="n">
        <v>202591.5858</v>
      </c>
      <c r="H51" s="10" t="n">
        <v>17567.6956332</v>
      </c>
      <c r="I51" s="7" t="n">
        <v>16913.5</v>
      </c>
      <c r="J51" s="0" t="s">
        <v>122</v>
      </c>
      <c r="M51" s="0" t="n">
        <v>12</v>
      </c>
    </row>
    <row r="52" customFormat="false" ht="15" hidden="false" customHeight="false" outlineLevel="0" collapsed="false">
      <c r="A52" s="3" t="s">
        <v>123</v>
      </c>
      <c r="B52" s="9" t="s">
        <v>2</v>
      </c>
      <c r="C52" s="9" t="s">
        <v>2</v>
      </c>
      <c r="D52" s="9" t="s">
        <v>2</v>
      </c>
      <c r="E52" s="3"/>
      <c r="F52" s="3"/>
      <c r="G52" s="9" t="n">
        <v>111290.3111328</v>
      </c>
      <c r="H52" s="10" t="n">
        <v>12637.4268011712</v>
      </c>
      <c r="I52" s="7" t="n">
        <v>16913.5</v>
      </c>
      <c r="J52" s="0" t="s">
        <v>124</v>
      </c>
      <c r="M52" s="0" t="n">
        <v>10</v>
      </c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9" t="n">
        <v>85971.765350088</v>
      </c>
      <c r="H53" s="10" t="n">
        <v>11270.2253289048</v>
      </c>
      <c r="I53" s="7" t="n">
        <v>16913.5</v>
      </c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9" t="n">
        <v>162343.350236083</v>
      </c>
      <c r="H54" s="10" t="n">
        <v>15394.2909127485</v>
      </c>
      <c r="I54" s="7" t="n">
        <v>16913.5</v>
      </c>
      <c r="J54" s="0" t="s">
        <v>125</v>
      </c>
      <c r="L54" s="0" t="n">
        <v>0.054</v>
      </c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9" t="n">
        <v>228018.614649771</v>
      </c>
      <c r="H55" s="10" t="n">
        <v>18940.7551910876</v>
      </c>
      <c r="I55" s="7" t="n">
        <v>16913.5</v>
      </c>
      <c r="J55" s="0" t="s">
        <v>126</v>
      </c>
      <c r="L55" s="0" t="n">
        <v>4.81046106187439E-020</v>
      </c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9" t="n">
        <v>125258.225647607</v>
      </c>
      <c r="H56" s="10" t="n">
        <v>13391.6941849708</v>
      </c>
      <c r="I56" s="7" t="n">
        <v>16913.5</v>
      </c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9" t="n">
        <v>96761.9793127768</v>
      </c>
      <c r="H57" s="10" t="n">
        <v>11852.8968828899</v>
      </c>
      <c r="I57" s="7" t="n">
        <v>16913.5</v>
      </c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9" t="n">
        <v>182718.870935627</v>
      </c>
      <c r="H58" s="10" t="n">
        <v>16494.5690305239</v>
      </c>
      <c r="I58" s="7" t="n">
        <v>16913.5</v>
      </c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9" t="n">
        <v>256636.959632312</v>
      </c>
      <c r="H59" s="10" t="n">
        <v>20486.1458201449</v>
      </c>
      <c r="I59" s="7" t="n">
        <v>16913.5</v>
      </c>
    </row>
    <row r="65" customFormat="false" ht="15" hidden="false" customHeight="false" outlineLevel="0" collapsed="false">
      <c r="A65" s="0" t="s">
        <v>127</v>
      </c>
      <c r="G65" s="0" t="s">
        <v>127</v>
      </c>
    </row>
    <row r="66" customFormat="false" ht="15" hidden="false" customHeight="false" outlineLevel="0" collapsed="false">
      <c r="A66" s="0" t="s">
        <v>128</v>
      </c>
      <c r="D66" s="0" t="n">
        <f aca="false">F32</f>
        <v>0</v>
      </c>
      <c r="G66" s="0" t="s">
        <v>128</v>
      </c>
    </row>
    <row r="67" customFormat="false" ht="15" hidden="false" customHeight="false" outlineLevel="0" collapsed="false">
      <c r="A67" s="3" t="s">
        <v>129</v>
      </c>
      <c r="B67" s="3"/>
      <c r="C67" s="3"/>
      <c r="D67" s="9" t="e">
        <f aca="false">D66*D50</f>
        <v>#VALUE!</v>
      </c>
      <c r="G67" s="0" t="s">
        <v>129</v>
      </c>
    </row>
    <row r="68" customFormat="false" ht="15" hidden="false" customHeight="false" outlineLevel="0" collapsed="false">
      <c r="A68" s="3" t="s">
        <v>130</v>
      </c>
      <c r="B68" s="3"/>
      <c r="C68" s="3"/>
      <c r="D68" s="9" t="str">
        <f aca="false">D51</f>
        <v> </v>
      </c>
      <c r="G68" s="0" t="s">
        <v>130</v>
      </c>
    </row>
    <row r="69" customFormat="false" ht="15" hidden="false" customHeight="false" outlineLevel="0" collapsed="false">
      <c r="A69" s="3" t="s">
        <v>131</v>
      </c>
      <c r="B69" s="3"/>
      <c r="C69" s="3"/>
      <c r="D69" s="9" t="e">
        <f aca="false">D67+D68</f>
        <v>#VALUE!</v>
      </c>
      <c r="G69" s="0" t="s">
        <v>13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4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8.77"/>
  </cols>
  <sheetData>
    <row r="3" customFormat="false" ht="15" hidden="false" customHeight="false" outlineLevel="0" collapsed="false">
      <c r="A3" s="7"/>
      <c r="B3" s="7" t="s">
        <v>8</v>
      </c>
      <c r="C3" s="7" t="n">
        <v>1</v>
      </c>
      <c r="D3" s="7" t="n">
        <f aca="false">C3+1</f>
        <v>2</v>
      </c>
      <c r="E3" s="7" t="n">
        <f aca="false">D3+1</f>
        <v>3</v>
      </c>
      <c r="F3" s="7" t="n">
        <f aca="false">E3+1</f>
        <v>4</v>
      </c>
      <c r="G3" s="7" t="n">
        <f aca="false">F3+1</f>
        <v>5</v>
      </c>
      <c r="H3" s="7" t="n">
        <f aca="false">G3+1</f>
        <v>6</v>
      </c>
      <c r="I3" s="7" t="n">
        <f aca="false">H3+1</f>
        <v>7</v>
      </c>
      <c r="J3" s="7" t="n">
        <f aca="false">I3+1</f>
        <v>8</v>
      </c>
      <c r="K3" s="7" t="n">
        <f aca="false">J3+1</f>
        <v>9</v>
      </c>
      <c r="L3" s="7" t="n">
        <f aca="false">K3+1</f>
        <v>10</v>
      </c>
      <c r="M3" s="7" t="n">
        <f aca="false">L3+1</f>
        <v>11</v>
      </c>
      <c r="N3" s="7" t="n">
        <f aca="false">M3+1</f>
        <v>12</v>
      </c>
    </row>
    <row r="4" customFormat="false" ht="15" hidden="false" customHeight="false" outlineLevel="0" collapsed="false">
      <c r="A4" s="7" t="n">
        <v>0.03</v>
      </c>
      <c r="B4" s="7" t="s">
        <v>9</v>
      </c>
      <c r="C4" s="7" t="n">
        <v>0.8</v>
      </c>
      <c r="D4" s="7" t="n">
        <v>0.6</v>
      </c>
      <c r="E4" s="7" t="n">
        <v>1.1</v>
      </c>
      <c r="F4" s="7" t="n">
        <f aca="false">4-SUM(C4:E4)</f>
        <v>1.5</v>
      </c>
      <c r="G4" s="7" t="n">
        <v>0.8</v>
      </c>
      <c r="H4" s="7" t="n">
        <v>0.6</v>
      </c>
      <c r="I4" s="7" t="n">
        <v>1.1</v>
      </c>
      <c r="J4" s="7" t="n">
        <f aca="false">4-SUM(G4:I4)</f>
        <v>1.5</v>
      </c>
      <c r="K4" s="7" t="n">
        <v>0.8</v>
      </c>
      <c r="L4" s="7" t="n">
        <v>0.6</v>
      </c>
      <c r="M4" s="7" t="n">
        <v>1.1</v>
      </c>
      <c r="N4" s="7" t="n">
        <f aca="false">4-SUM(K4:M4)</f>
        <v>1.5</v>
      </c>
    </row>
    <row r="5" customFormat="false" ht="15" hidden="false" customHeight="false" outlineLevel="0" collapsed="false">
      <c r="A5" s="0" t="s">
        <v>2</v>
      </c>
      <c r="B5" s="7" t="s">
        <v>10</v>
      </c>
      <c r="C5" s="7" t="s">
        <v>2</v>
      </c>
      <c r="D5" s="7" t="n">
        <f aca="false">('Fin Statements'!$A$7/4)*((1+'Fin Statements'!$A$6)^D3)*D4</f>
        <v>954.81</v>
      </c>
      <c r="E5" s="7" t="n">
        <f aca="false">('Fin Statements'!$A$7/4)*((1+'Fin Statements'!$A$6)^E3)*E4</f>
        <v>1802.99955</v>
      </c>
      <c r="F5" s="7" t="n">
        <f aca="false">('Fin Statements'!$A$7/4)*((1+'Fin Statements'!$A$6)^F3)*F4</f>
        <v>2532.3948225</v>
      </c>
      <c r="G5" s="7" t="n">
        <f aca="false">('Fin Statements'!$A$7/4)*((1+'Fin Statements'!$A$6)^G3)*G4</f>
        <v>1391.12888916</v>
      </c>
      <c r="H5" s="7" t="n">
        <f aca="false">('Fin Statements'!$A$7/4)*((1+'Fin Statements'!$A$6)^H3)*H4</f>
        <v>1074.6470668761</v>
      </c>
      <c r="I5" s="7" t="n">
        <f aca="false">('Fin Statements'!$A$7/4)*((1+'Fin Statements'!$A$6)^I3)*I4</f>
        <v>2029.29187795104</v>
      </c>
      <c r="J5" s="7" t="n">
        <f aca="false">('Fin Statements'!$A$7/4)*((1+'Fin Statements'!$A$6)^J3)*J4</f>
        <v>2850.23268312214</v>
      </c>
      <c r="K5" s="7" t="n">
        <f aca="false">('Fin Statements'!$A$7/4)*((1+'Fin Statements'!$A$6)^K3)*K4</f>
        <v>1565.72782059509</v>
      </c>
      <c r="L5" s="7" t="n">
        <f aca="false">('Fin Statements'!$A$7/4)*((1+'Fin Statements'!$A$6)^L3)*L4</f>
        <v>1209.52474140971</v>
      </c>
      <c r="M5" s="7" t="n">
        <f aca="false">('Fin Statements'!$A$7/4)*((1+'Fin Statements'!$A$6)^M3)*M4</f>
        <v>2283.98588669534</v>
      </c>
      <c r="N5" s="7" t="n">
        <f aca="false">('Fin Statements'!$A$7/4)*((1+'Fin Statements'!$A$6)^N3)*N4</f>
        <v>3207.9619954039</v>
      </c>
    </row>
    <row r="7" customFormat="false" ht="15.75" hidden="false" customHeight="false" outlineLevel="0" collapsed="false">
      <c r="A7" s="34" t="s">
        <v>132</v>
      </c>
    </row>
    <row r="8" customFormat="false" ht="15" hidden="false" customHeight="false" outlineLevel="0" collapsed="false">
      <c r="A8" s="0" t="s">
        <v>2</v>
      </c>
    </row>
    <row r="10" customFormat="false" ht="15" hidden="false" customHeight="false" outlineLevel="0" collapsed="false">
      <c r="A10" s="35" t="s">
        <v>133</v>
      </c>
      <c r="B10" s="35" t="s">
        <v>134</v>
      </c>
      <c r="C10" s="36" t="s">
        <v>135</v>
      </c>
      <c r="D10" s="36" t="s">
        <v>136</v>
      </c>
      <c r="E10" s="36" t="s">
        <v>137</v>
      </c>
      <c r="F10" s="36" t="s">
        <v>138</v>
      </c>
      <c r="G10" s="36" t="s">
        <v>139</v>
      </c>
      <c r="H10" s="36" t="s">
        <v>140</v>
      </c>
    </row>
    <row r="11" customFormat="false" ht="15" hidden="false" customHeight="false" outlineLevel="0" collapsed="false">
      <c r="A11" s="35"/>
      <c r="B11" s="35"/>
      <c r="C11" s="36" t="s">
        <v>141</v>
      </c>
      <c r="D11" s="36" t="s">
        <v>142</v>
      </c>
      <c r="E11" s="36" t="s">
        <v>142</v>
      </c>
      <c r="F11" s="36" t="s">
        <v>143</v>
      </c>
      <c r="G11" s="36" t="s">
        <v>144</v>
      </c>
      <c r="H11" s="36" t="s">
        <v>135</v>
      </c>
    </row>
    <row r="12" customFormat="false" ht="15" hidden="false" customHeight="false" outlineLevel="0" collapsed="false">
      <c r="A12" s="37" t="s">
        <v>145</v>
      </c>
      <c r="B12" s="37" t="s">
        <v>145</v>
      </c>
      <c r="C12" s="37" t="s">
        <v>145</v>
      </c>
      <c r="D12" s="37" t="s">
        <v>145</v>
      </c>
      <c r="E12" s="37" t="s">
        <v>145</v>
      </c>
      <c r="F12" s="37" t="s">
        <v>145</v>
      </c>
      <c r="G12" s="37" t="s">
        <v>145</v>
      </c>
      <c r="H12" s="37" t="s">
        <v>145</v>
      </c>
    </row>
    <row r="13" customFormat="false" ht="15" hidden="false" customHeight="false" outlineLevel="0" collapsed="false">
      <c r="A13" s="0" t="n">
        <v>1</v>
      </c>
      <c r="B13" s="33" t="n">
        <v>1</v>
      </c>
      <c r="C13" s="8" t="s">
        <v>2</v>
      </c>
      <c r="G13" s="38" t="e">
        <f aca="false">AVERAGEA(F17,F21)</f>
        <v>#VALUE!</v>
      </c>
      <c r="H13" s="38" t="e">
        <f aca="false">C13/G13</f>
        <v>#VALUE!</v>
      </c>
      <c r="I13" s="33" t="s">
        <v>146</v>
      </c>
    </row>
    <row r="14" customFormat="false" ht="15" hidden="false" customHeight="false" outlineLevel="0" collapsed="false">
      <c r="B14" s="33" t="n">
        <v>2</v>
      </c>
      <c r="C14" s="8" t="s">
        <v>2</v>
      </c>
      <c r="D14" s="38" t="n">
        <f aca="false">SUM(C13:C16)/4</f>
        <v>0</v>
      </c>
      <c r="G14" s="38" t="e">
        <f aca="false">AVERAGEA(F18,F22)</f>
        <v>#VALUE!</v>
      </c>
      <c r="H14" s="38" t="e">
        <f aca="false">C14/G14</f>
        <v>#VALUE!</v>
      </c>
      <c r="I14" s="33" t="s">
        <v>147</v>
      </c>
    </row>
    <row r="15" customFormat="false" ht="15" hidden="false" customHeight="false" outlineLevel="0" collapsed="false">
      <c r="B15" s="33" t="n">
        <v>3</v>
      </c>
      <c r="C15" s="8" t="s">
        <v>2</v>
      </c>
      <c r="D15" s="38" t="n">
        <f aca="false">SUM(C14:C17)/4</f>
        <v>0</v>
      </c>
      <c r="E15" s="38" t="n">
        <f aca="false">(+D14+D15)/2</f>
        <v>0</v>
      </c>
      <c r="F15" s="38" t="e">
        <f aca="false">C15/E15</f>
        <v>#VALUE!</v>
      </c>
      <c r="G15" s="38" t="e">
        <f aca="false">AVERAGEA(F15,F19)</f>
        <v>#VALUE!</v>
      </c>
      <c r="H15" s="38" t="e">
        <f aca="false">C15/G15</f>
        <v>#VALUE!</v>
      </c>
      <c r="I15" s="33" t="s">
        <v>148</v>
      </c>
    </row>
    <row r="16" customFormat="false" ht="15" hidden="false" customHeight="false" outlineLevel="0" collapsed="false">
      <c r="B16" s="33" t="n">
        <v>4</v>
      </c>
      <c r="C16" s="8" t="s">
        <v>2</v>
      </c>
      <c r="D16" s="38" t="n">
        <f aca="false">SUM(C15:C18)/4</f>
        <v>0</v>
      </c>
      <c r="E16" s="38" t="n">
        <f aca="false">(+D15+D16)/2</f>
        <v>0</v>
      </c>
      <c r="F16" s="38" t="e">
        <f aca="false">C16/E16</f>
        <v>#VALUE!</v>
      </c>
      <c r="G16" s="38" t="e">
        <f aca="false">AVERAGEA(F16,F20)</f>
        <v>#VALUE!</v>
      </c>
      <c r="H16" s="38" t="e">
        <f aca="false">C16/G16</f>
        <v>#VALUE!</v>
      </c>
      <c r="I16" s="33" t="s">
        <v>149</v>
      </c>
    </row>
    <row r="17" customFormat="false" ht="15" hidden="false" customHeight="false" outlineLevel="0" collapsed="false">
      <c r="A17" s="0" t="n">
        <v>2</v>
      </c>
      <c r="B17" s="33" t="n">
        <v>5</v>
      </c>
      <c r="C17" s="8" t="s">
        <v>2</v>
      </c>
      <c r="D17" s="38" t="n">
        <f aca="false">SUM(C16:C19)/4</f>
        <v>0</v>
      </c>
      <c r="E17" s="38" t="n">
        <f aca="false">(+D16+D17)/2</f>
        <v>0</v>
      </c>
      <c r="F17" s="38" t="e">
        <f aca="false">C17/E17</f>
        <v>#VALUE!</v>
      </c>
      <c r="G17" s="38" t="e">
        <f aca="false">G13</f>
        <v>#VALUE!</v>
      </c>
      <c r="H17" s="38" t="e">
        <f aca="false">C17/G17</f>
        <v>#VALUE!</v>
      </c>
      <c r="I17" s="33" t="s">
        <v>150</v>
      </c>
    </row>
    <row r="18" customFormat="false" ht="15" hidden="false" customHeight="false" outlineLevel="0" collapsed="false">
      <c r="B18" s="33" t="n">
        <v>6</v>
      </c>
      <c r="C18" s="8" t="s">
        <v>2</v>
      </c>
      <c r="D18" s="38" t="n">
        <f aca="false">SUM(C17:C20)/4</f>
        <v>0</v>
      </c>
      <c r="E18" s="38" t="n">
        <f aca="false">(+D17+D18)/2</f>
        <v>0</v>
      </c>
      <c r="F18" s="38" t="e">
        <f aca="false">C18/E18</f>
        <v>#VALUE!</v>
      </c>
      <c r="G18" s="38" t="e">
        <f aca="false">G14</f>
        <v>#VALUE!</v>
      </c>
      <c r="H18" s="38" t="e">
        <f aca="false">C18/G18</f>
        <v>#VALUE!</v>
      </c>
      <c r="I18" s="33" t="s">
        <v>151</v>
      </c>
    </row>
    <row r="19" customFormat="false" ht="15" hidden="false" customHeight="false" outlineLevel="0" collapsed="false">
      <c r="B19" s="33" t="n">
        <v>7</v>
      </c>
      <c r="C19" s="8" t="s">
        <v>2</v>
      </c>
      <c r="D19" s="38" t="n">
        <f aca="false">SUM(C18:C21)/4</f>
        <v>0</v>
      </c>
      <c r="E19" s="38" t="n">
        <f aca="false">(+D18+D19)/2</f>
        <v>0</v>
      </c>
      <c r="F19" s="38" t="e">
        <f aca="false">C19/E19</f>
        <v>#VALUE!</v>
      </c>
      <c r="G19" s="38" t="e">
        <f aca="false">G15</f>
        <v>#VALUE!</v>
      </c>
      <c r="H19" s="38" t="e">
        <f aca="false">C19/G19</f>
        <v>#VALUE!</v>
      </c>
      <c r="I19" s="33" t="s">
        <v>152</v>
      </c>
    </row>
    <row r="20" customFormat="false" ht="15" hidden="false" customHeight="false" outlineLevel="0" collapsed="false">
      <c r="B20" s="33" t="n">
        <v>8</v>
      </c>
      <c r="C20" s="8" t="s">
        <v>2</v>
      </c>
      <c r="D20" s="38" t="n">
        <f aca="false">SUM(C19:C22)/4</f>
        <v>0</v>
      </c>
      <c r="E20" s="38" t="n">
        <f aca="false">(+D19+D20)/2</f>
        <v>0</v>
      </c>
      <c r="F20" s="38" t="e">
        <f aca="false">C20/E20</f>
        <v>#VALUE!</v>
      </c>
      <c r="G20" s="38" t="e">
        <f aca="false">G16</f>
        <v>#VALUE!</v>
      </c>
      <c r="H20" s="38" t="e">
        <f aca="false">C20/G20</f>
        <v>#VALUE!</v>
      </c>
      <c r="I20" s="33" t="s">
        <v>153</v>
      </c>
    </row>
    <row r="21" customFormat="false" ht="15" hidden="false" customHeight="false" outlineLevel="0" collapsed="false">
      <c r="A21" s="0" t="n">
        <v>3</v>
      </c>
      <c r="B21" s="33" t="n">
        <v>9</v>
      </c>
      <c r="C21" s="8" t="s">
        <v>2</v>
      </c>
      <c r="D21" s="38" t="n">
        <f aca="false">SUM(C20:C23)/4</f>
        <v>0</v>
      </c>
      <c r="E21" s="38" t="n">
        <f aca="false">(+D20+D21)/2</f>
        <v>0</v>
      </c>
      <c r="F21" s="38" t="e">
        <f aca="false">C21/E21</f>
        <v>#VALUE!</v>
      </c>
      <c r="G21" s="38" t="e">
        <f aca="false">G17</f>
        <v>#VALUE!</v>
      </c>
      <c r="H21" s="38" t="e">
        <f aca="false">C21/G21</f>
        <v>#VALUE!</v>
      </c>
      <c r="I21" s="33" t="s">
        <v>154</v>
      </c>
    </row>
    <row r="22" customFormat="false" ht="15" hidden="false" customHeight="false" outlineLevel="0" collapsed="false">
      <c r="B22" s="33" t="n">
        <v>10</v>
      </c>
      <c r="C22" s="8" t="s">
        <v>2</v>
      </c>
      <c r="D22" s="38" t="n">
        <f aca="false">SUM(C21:C24)/4</f>
        <v>0</v>
      </c>
      <c r="E22" s="38" t="n">
        <f aca="false">(+D21+D22)/2</f>
        <v>0</v>
      </c>
      <c r="F22" s="38" t="e">
        <f aca="false">C22/E22</f>
        <v>#VALUE!</v>
      </c>
      <c r="G22" s="38" t="e">
        <f aca="false">G18</f>
        <v>#VALUE!</v>
      </c>
      <c r="H22" s="38" t="e">
        <f aca="false">C22/G22</f>
        <v>#VALUE!</v>
      </c>
      <c r="I22" s="33" t="s">
        <v>155</v>
      </c>
    </row>
    <row r="23" customFormat="false" ht="15" hidden="false" customHeight="false" outlineLevel="0" collapsed="false">
      <c r="B23" s="33" t="n">
        <v>11</v>
      </c>
      <c r="C23" s="8" t="s">
        <v>2</v>
      </c>
      <c r="D23" s="38" t="s">
        <v>2</v>
      </c>
      <c r="E23" s="38" t="s">
        <v>2</v>
      </c>
      <c r="F23" s="38" t="s">
        <v>2</v>
      </c>
      <c r="G23" s="38" t="e">
        <f aca="false">G19</f>
        <v>#VALUE!</v>
      </c>
      <c r="H23" s="38" t="e">
        <f aca="false">C23/G23</f>
        <v>#VALUE!</v>
      </c>
      <c r="I23" s="33" t="s">
        <v>156</v>
      </c>
    </row>
    <row r="24" customFormat="false" ht="15" hidden="false" customHeight="false" outlineLevel="0" collapsed="false">
      <c r="B24" s="33" t="n">
        <v>12</v>
      </c>
      <c r="C24" s="8" t="s">
        <v>2</v>
      </c>
      <c r="D24" s="38" t="s">
        <v>2</v>
      </c>
      <c r="E24" s="38" t="s">
        <v>2</v>
      </c>
      <c r="F24" s="38" t="s">
        <v>2</v>
      </c>
      <c r="G24" s="38" t="e">
        <f aca="false">G20</f>
        <v>#VALUE!</v>
      </c>
      <c r="H24" s="38" t="e">
        <f aca="false">C24/G24</f>
        <v>#VALUE!</v>
      </c>
      <c r="I24" s="33" t="s">
        <v>157</v>
      </c>
    </row>
    <row r="25" customFormat="false" ht="15" hidden="false" customHeight="false" outlineLevel="0" collapsed="false">
      <c r="B25" s="39" t="n">
        <f aca="false">B24+1</f>
        <v>13</v>
      </c>
      <c r="C25" s="8" t="s">
        <v>2</v>
      </c>
      <c r="E25" s="40"/>
      <c r="G25" s="38"/>
      <c r="H25" s="38"/>
      <c r="I25" s="33" t="s">
        <v>158</v>
      </c>
    </row>
    <row r="26" customFormat="false" ht="15" hidden="false" customHeight="false" outlineLevel="0" collapsed="false">
      <c r="B26" s="39" t="n">
        <f aca="false">B25+1</f>
        <v>14</v>
      </c>
      <c r="C26" s="8" t="s">
        <v>2</v>
      </c>
      <c r="E26" s="40"/>
      <c r="G26" s="38"/>
      <c r="H26" s="38"/>
      <c r="I26" s="33" t="s">
        <v>159</v>
      </c>
    </row>
    <row r="27" customFormat="false" ht="15" hidden="false" customHeight="false" outlineLevel="0" collapsed="false">
      <c r="B27" s="39" t="n">
        <f aca="false">B26+1</f>
        <v>15</v>
      </c>
      <c r="C27" s="8" t="s">
        <v>2</v>
      </c>
      <c r="E27" s="40"/>
      <c r="G27" s="38"/>
      <c r="H27" s="38"/>
      <c r="I27" s="33" t="s">
        <v>160</v>
      </c>
    </row>
    <row r="28" customFormat="false" ht="15" hidden="false" customHeight="false" outlineLevel="0" collapsed="false">
      <c r="B28" s="39" t="n">
        <f aca="false">B27+1</f>
        <v>16</v>
      </c>
      <c r="C28" s="8" t="s">
        <v>2</v>
      </c>
      <c r="E28" s="40"/>
      <c r="G28" s="38"/>
      <c r="H28" s="38"/>
      <c r="I28" s="33" t="s">
        <v>161</v>
      </c>
    </row>
    <row r="29" customFormat="false" ht="15" hidden="false" customHeight="false" outlineLevel="0" collapsed="false">
      <c r="E29" s="40"/>
      <c r="G29" s="38"/>
      <c r="H29" s="38"/>
    </row>
    <row r="31" customFormat="false" ht="15" hidden="false" customHeight="false" outlineLevel="0" collapsed="false">
      <c r="B31" s="0" t="s">
        <v>117</v>
      </c>
      <c r="F31" s="36" t="s">
        <v>134</v>
      </c>
      <c r="G31" s="36" t="s">
        <v>116</v>
      </c>
      <c r="H31" s="36" t="s">
        <v>162</v>
      </c>
      <c r="I31" s="35" t="s">
        <v>58</v>
      </c>
    </row>
    <row r="32" customFormat="false" ht="15" hidden="false" customHeight="false" outlineLevel="0" collapsed="false">
      <c r="A32" s="0" t="s">
        <v>118</v>
      </c>
      <c r="F32" s="0" t="n">
        <f aca="false">B24+1</f>
        <v>13</v>
      </c>
      <c r="G32" s="8" t="n">
        <f aca="false">$D$32+($C$38*F32)</f>
        <v>0</v>
      </c>
      <c r="H32" s="38" t="e">
        <f aca="false">G13</f>
        <v>#VALUE!</v>
      </c>
      <c r="I32" s="8" t="e">
        <f aca="false">G32*H32</f>
        <v>#VALUE!</v>
      </c>
    </row>
    <row r="33" customFormat="false" ht="15" hidden="false" customHeight="false" outlineLevel="0" collapsed="false">
      <c r="A33" s="0" t="s">
        <v>119</v>
      </c>
      <c r="F33" s="0" t="n">
        <f aca="false">B25+1</f>
        <v>14</v>
      </c>
      <c r="G33" s="8" t="n">
        <f aca="false">$D$32+($C$38*F33)</f>
        <v>0</v>
      </c>
      <c r="H33" s="38" t="e">
        <f aca="false">G14</f>
        <v>#VALUE!</v>
      </c>
      <c r="I33" s="8" t="e">
        <f aca="false">G33*H33</f>
        <v>#VALUE!</v>
      </c>
    </row>
    <row r="34" customFormat="false" ht="15" hidden="false" customHeight="false" outlineLevel="0" collapsed="false">
      <c r="A34" s="0" t="s">
        <v>121</v>
      </c>
      <c r="F34" s="0" t="n">
        <f aca="false">B26+1</f>
        <v>15</v>
      </c>
      <c r="G34" s="8" t="n">
        <f aca="false">$D$32+($C$38*F34)</f>
        <v>0</v>
      </c>
      <c r="H34" s="38" t="e">
        <f aca="false">G15</f>
        <v>#VALUE!</v>
      </c>
      <c r="I34" s="8" t="e">
        <f aca="false">G34*H34</f>
        <v>#VALUE!</v>
      </c>
    </row>
    <row r="35" customFormat="false" ht="15" hidden="false" customHeight="false" outlineLevel="0" collapsed="false">
      <c r="A35" s="0" t="s">
        <v>122</v>
      </c>
      <c r="F35" s="0" t="n">
        <f aca="false">B27+1</f>
        <v>16</v>
      </c>
      <c r="G35" s="8" t="n">
        <f aca="false">$D$32+($C$38*F35)</f>
        <v>0</v>
      </c>
      <c r="H35" s="38" t="e">
        <f aca="false">G16</f>
        <v>#VALUE!</v>
      </c>
      <c r="I35" s="8" t="e">
        <f aca="false">G35*H35</f>
        <v>#VALUE!</v>
      </c>
    </row>
    <row r="36" customFormat="false" ht="15" hidden="false" customHeight="false" outlineLevel="0" collapsed="false">
      <c r="A36" s="0" t="s">
        <v>124</v>
      </c>
      <c r="H36" s="0" t="s">
        <v>59</v>
      </c>
      <c r="I36" s="41" t="e">
        <f aca="false">SUM(I32:I35)</f>
        <v>#VALUE!</v>
      </c>
    </row>
    <row r="38" customFormat="false" ht="15" hidden="false" customHeight="false" outlineLevel="0" collapsed="false">
      <c r="A38" s="0" t="s">
        <v>125</v>
      </c>
    </row>
    <row r="39" customFormat="false" ht="15" hidden="false" customHeight="false" outlineLevel="0" collapsed="false">
      <c r="A39" s="0" t="s">
        <v>126</v>
      </c>
    </row>
    <row r="43" customFormat="false" ht="15" hidden="false" customHeight="false" outlineLevel="0" collapsed="false">
      <c r="A43" s="0" t="s">
        <v>2</v>
      </c>
    </row>
    <row r="44" customFormat="false" ht="15" hidden="false" customHeight="false" outlineLevel="0" collapsed="false">
      <c r="A44" s="0" t="s">
        <v>2</v>
      </c>
    </row>
    <row r="49" customFormat="false" ht="15" hidden="false" customHeight="false" outlineLevel="0" collapsed="false">
      <c r="C49" s="0" t="s">
        <v>2</v>
      </c>
    </row>
    <row r="50" customFormat="false" ht="15" hidden="false" customHeight="false" outlineLevel="0" collapsed="false">
      <c r="C50" s="0" t="s">
        <v>2</v>
      </c>
    </row>
    <row r="51" customFormat="false" ht="15" hidden="false" customHeight="false" outlineLevel="0" collapsed="false">
      <c r="C51" s="0" t="s">
        <v>2</v>
      </c>
    </row>
    <row r="52" customFormat="false" ht="15" hidden="false" customHeight="false" outlineLevel="0" collapsed="false">
      <c r="C52" s="0" t="s">
        <v>2</v>
      </c>
    </row>
    <row r="53" customFormat="false" ht="15" hidden="false" customHeight="false" outlineLevel="0" collapsed="false">
      <c r="C53" s="0" t="s">
        <v>2</v>
      </c>
    </row>
    <row r="54" customFormat="false" ht="15" hidden="false" customHeight="false" outlineLevel="0" collapsed="false">
      <c r="C54" s="0" t="s">
        <v>2</v>
      </c>
    </row>
    <row r="55" customFormat="false" ht="15" hidden="false" customHeight="false" outlineLevel="0" collapsed="false">
      <c r="B55" s="0" t="s">
        <v>2</v>
      </c>
      <c r="C55" s="0" t="s">
        <v>2</v>
      </c>
    </row>
    <row r="56" customFormat="false" ht="15" hidden="false" customHeight="false" outlineLevel="0" collapsed="false">
      <c r="B56" s="0" t="s">
        <v>2</v>
      </c>
      <c r="C56" s="0" t="s">
        <v>2</v>
      </c>
    </row>
    <row r="57" customFormat="false" ht="15" hidden="false" customHeight="false" outlineLevel="0" collapsed="false">
      <c r="B57" s="0" t="s">
        <v>2</v>
      </c>
      <c r="C57" s="0" t="s">
        <v>2</v>
      </c>
    </row>
    <row r="58" customFormat="false" ht="15" hidden="false" customHeight="false" outlineLevel="0" collapsed="false">
      <c r="B58" s="0" t="s">
        <v>2</v>
      </c>
      <c r="C58" s="0" t="s">
        <v>2</v>
      </c>
    </row>
    <row r="59" customFormat="false" ht="15" hidden="false" customHeight="false" outlineLevel="0" collapsed="false">
      <c r="B59" s="0" t="s">
        <v>2</v>
      </c>
      <c r="C59" s="0" t="s">
        <v>2</v>
      </c>
    </row>
    <row r="60" customFormat="false" ht="15" hidden="false" customHeight="false" outlineLevel="0" collapsed="false">
      <c r="B60" s="0" t="s">
        <v>2</v>
      </c>
      <c r="C60" s="0" t="s">
        <v>2</v>
      </c>
    </row>
    <row r="61" customFormat="false" ht="15" hidden="false" customHeight="false" outlineLevel="0" collapsed="false">
      <c r="B61" s="0" t="s">
        <v>2</v>
      </c>
      <c r="C61" s="0" t="s">
        <v>2</v>
      </c>
    </row>
    <row r="62" customFormat="false" ht="15" hidden="false" customHeight="false" outlineLevel="0" collapsed="false">
      <c r="B62" s="0" t="s">
        <v>2</v>
      </c>
      <c r="C62" s="0" t="s">
        <v>2</v>
      </c>
    </row>
    <row r="63" customFormat="false" ht="15" hidden="false" customHeight="false" outlineLevel="0" collapsed="false">
      <c r="B63" s="0" t="s">
        <v>2</v>
      </c>
      <c r="C63" s="0" t="s">
        <v>2</v>
      </c>
    </row>
    <row r="64" customFormat="false" ht="15" hidden="false" customHeight="false" outlineLevel="0" collapsed="false">
      <c r="B64" s="0" t="s">
        <v>2</v>
      </c>
      <c r="C64" s="0" t="s">
        <v>2</v>
      </c>
    </row>
    <row r="65" customFormat="false" ht="15" hidden="false" customHeight="false" outlineLevel="0" collapsed="false">
      <c r="B65" s="0" t="s">
        <v>2</v>
      </c>
      <c r="C65" s="0" t="s">
        <v>2</v>
      </c>
    </row>
    <row r="66" customFormat="false" ht="15" hidden="false" customHeight="false" outlineLevel="0" collapsed="false">
      <c r="B66" s="0" t="s">
        <v>2</v>
      </c>
      <c r="C66" s="0" t="s">
        <v>2</v>
      </c>
    </row>
    <row r="67" customFormat="false" ht="15" hidden="false" customHeight="false" outlineLevel="0" collapsed="false">
      <c r="B67" s="0" t="s">
        <v>2</v>
      </c>
      <c r="C67" s="0" t="s">
        <v>2</v>
      </c>
    </row>
    <row r="68" customFormat="false" ht="15" hidden="false" customHeight="false" outlineLevel="0" collapsed="false">
      <c r="B68" s="0" t="s">
        <v>2</v>
      </c>
      <c r="C68" s="0" t="s">
        <v>2</v>
      </c>
    </row>
    <row r="69" customFormat="false" ht="15" hidden="false" customHeight="false" outlineLevel="0" collapsed="false">
      <c r="B69" s="0" t="s">
        <v>2</v>
      </c>
      <c r="C69" s="0" t="s">
        <v>2</v>
      </c>
    </row>
    <row r="70" customFormat="false" ht="15" hidden="false" customHeight="false" outlineLevel="0" collapsed="false">
      <c r="B70" s="0" t="s">
        <v>2</v>
      </c>
      <c r="C70" s="0" t="s">
        <v>2</v>
      </c>
    </row>
    <row r="71" customFormat="false" ht="15" hidden="false" customHeight="false" outlineLevel="0" collapsed="false">
      <c r="B71" s="0" t="s">
        <v>2</v>
      </c>
      <c r="C71" s="38" t="s">
        <v>2</v>
      </c>
    </row>
    <row r="72" customFormat="false" ht="15" hidden="false" customHeight="false" outlineLevel="0" collapsed="false">
      <c r="B72" s="0" t="s">
        <v>2</v>
      </c>
      <c r="C72" s="38" t="s">
        <v>2</v>
      </c>
    </row>
    <row r="73" customFormat="false" ht="15" hidden="false" customHeight="false" outlineLevel="0" collapsed="false">
      <c r="B73" s="0" t="s">
        <v>2</v>
      </c>
      <c r="C73" s="38" t="s">
        <v>2</v>
      </c>
    </row>
    <row r="74" customFormat="false" ht="15" hidden="false" customHeight="false" outlineLevel="0" collapsed="false">
      <c r="B74" s="0" t="s">
        <v>2</v>
      </c>
      <c r="C74" s="38" t="s">
        <v>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8:43Z</dcterms:created>
  <dc:creator>RTHOMPSO</dc:creator>
  <dc:description/>
  <dc:language>en-US</dc:language>
  <cp:lastModifiedBy>Ray Thompson</cp:lastModifiedBy>
  <cp:revision>0</cp:revision>
  <dc:subject/>
  <dc:title/>
</cp:coreProperties>
</file>