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fices" sheetId="1" state="visible" r:id="rId2"/>
    <sheet name="Instructors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definedNames>
    <definedName function="false" hidden="false" name="Excel_BuiltIn_Criteria" vbProcedure="false">C!$A$1:$A$2</definedName>
    <definedName function="false" hidden="false" name="INSTRUCTDB" vbProcedure="false">Instructors!$B$3:$L$49</definedName>
    <definedName function="false" hidden="false" name="INSTRUCTRECS" vbProcedure="false">Instructors!$B$4:$L$49</definedName>
    <definedName function="false" hidden="false" name="OFFICEDB" vbProcedure="false">Offices!$A$3:$G$7</definedName>
    <definedName function="false" hidden="false" name="OFFICERECS" vbProcedure="false">Offices!$A$4:$G$7</definedName>
    <definedName function="false" hidden="false" name="_Fill" vbProcedure="false">Instructors!$A$4:$A$49</definedName>
    <definedName function="false" hidden="false" name="_Key1" vbProcedure="false">Instructors!$C$4</definedName>
    <definedName function="false" hidden="false" name="_Order1" vbProcedure="false">255</definedName>
    <definedName function="false" hidden="false" name="_Sort" vbProcedure="false">Instructors!$A$4:$L$58</definedName>
    <definedName function="false" hidden="false" name="_Table2_In2" vbProcedure="false">C!$A$2</definedName>
    <definedName function="false" hidden="false" name="_Table2_Out" vbProcedure="false">C!$A$4:$F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83">
  <si>
    <t xml:space="preserve">REGIONAL OFFICES</t>
  </si>
  <si>
    <t xml:space="preserve">Region</t>
  </si>
  <si>
    <t xml:space="preserve">Address</t>
  </si>
  <si>
    <t xml:space="preserve">City</t>
  </si>
  <si>
    <t xml:space="preserve">State</t>
  </si>
  <si>
    <t xml:space="preserve">Zip</t>
  </si>
  <si>
    <t xml:space="preserve">Phone</t>
  </si>
  <si>
    <t xml:space="preserve">Manager</t>
  </si>
  <si>
    <t xml:space="preserve">E</t>
  </si>
  <si>
    <t xml:space="preserve">222 Allen St</t>
  </si>
  <si>
    <t xml:space="preserve">New York</t>
  </si>
  <si>
    <t xml:space="preserve">NY</t>
  </si>
  <si>
    <t xml:space="preserve">(212) 555-4678</t>
  </si>
  <si>
    <t xml:space="preserve">Campbell, R.</t>
  </si>
  <si>
    <t xml:space="preserve">N</t>
  </si>
  <si>
    <t xml:space="preserve">Mills Tower, Suite 992</t>
  </si>
  <si>
    <t xml:space="preserve">Chicago</t>
  </si>
  <si>
    <t xml:space="preserve">IL</t>
  </si>
  <si>
    <t xml:space="preserve">(312) 555-8803</t>
  </si>
  <si>
    <t xml:space="preserve">Logan, C.</t>
  </si>
  <si>
    <t xml:space="preserve">S</t>
  </si>
  <si>
    <t xml:space="preserve">11 Maple St</t>
  </si>
  <si>
    <t xml:space="preserve">Dallas</t>
  </si>
  <si>
    <t xml:space="preserve">TX</t>
  </si>
  <si>
    <t xml:space="preserve">(214) 555-6754</t>
  </si>
  <si>
    <t xml:space="preserve">Harvey, J.</t>
  </si>
  <si>
    <t xml:space="preserve">W</t>
  </si>
  <si>
    <t xml:space="preserve">423Market Ave</t>
  </si>
  <si>
    <t xml:space="preserve">Los Angeles</t>
  </si>
  <si>
    <t xml:space="preserve">CA</t>
  </si>
  <si>
    <t xml:space="preserve">(213) 555-9974</t>
  </si>
  <si>
    <t xml:space="preserve">Garcia, M</t>
  </si>
  <si>
    <t xml:space="preserve">INSTRUCTOR DATABASE</t>
  </si>
  <si>
    <t xml:space="preserve">ID</t>
  </si>
  <si>
    <t xml:space="preserve">Last</t>
  </si>
  <si>
    <t xml:space="preserve">First</t>
  </si>
  <si>
    <t xml:space="preserve">Specialty</t>
  </si>
  <si>
    <t xml:space="preserve">Rate</t>
  </si>
  <si>
    <t xml:space="preserve">Hrs</t>
  </si>
  <si>
    <t xml:space="preserve">Contract</t>
  </si>
  <si>
    <t xml:space="preserve">Yrs</t>
  </si>
  <si>
    <t xml:space="preserve">OK</t>
  </si>
  <si>
    <t xml:space="preserve">D-140</t>
  </si>
  <si>
    <t xml:space="preserve">Abrams</t>
  </si>
  <si>
    <t xml:space="preserve">P</t>
  </si>
  <si>
    <t xml:space="preserve">Atlanta</t>
  </si>
  <si>
    <t xml:space="preserve">Database</t>
  </si>
  <si>
    <t xml:space="preserve">W-154</t>
  </si>
  <si>
    <t xml:space="preserve">Alexander </t>
  </si>
  <si>
    <t xml:space="preserve">WP</t>
  </si>
  <si>
    <t xml:space="preserve"> </t>
  </si>
  <si>
    <t xml:space="preserve">S-125</t>
  </si>
  <si>
    <t xml:space="preserve">Ashford</t>
  </si>
  <si>
    <t xml:space="preserve">Washington, DC</t>
  </si>
  <si>
    <t xml:space="preserve">Spreadsheet</t>
  </si>
  <si>
    <t xml:space="preserve">S-126</t>
  </si>
  <si>
    <t xml:space="preserve">Ballinger</t>
  </si>
  <si>
    <t xml:space="preserve">I</t>
  </si>
  <si>
    <t xml:space="preserve">Boston</t>
  </si>
  <si>
    <t xml:space="preserve">W-145</t>
  </si>
  <si>
    <t xml:space="preserve">Banks</t>
  </si>
  <si>
    <t xml:space="preserve">St Louis</t>
  </si>
  <si>
    <t xml:space="preserve">W-130</t>
  </si>
  <si>
    <t xml:space="preserve">Burke</t>
  </si>
  <si>
    <t xml:space="preserve">Miami</t>
  </si>
  <si>
    <t xml:space="preserve">D-141</t>
  </si>
  <si>
    <t xml:space="preserve">Cheung</t>
  </si>
  <si>
    <t xml:space="preserve">F</t>
  </si>
  <si>
    <t xml:space="preserve">Las Vegas</t>
  </si>
  <si>
    <t xml:space="preserve">D-143</t>
  </si>
  <si>
    <t xml:space="preserve">Cody</t>
  </si>
  <si>
    <t xml:space="preserve">L</t>
  </si>
  <si>
    <t xml:space="preserve">A-146</t>
  </si>
  <si>
    <t xml:space="preserve">Daniels</t>
  </si>
  <si>
    <t xml:space="preserve">A</t>
  </si>
  <si>
    <t xml:space="preserve">Accounting</t>
  </si>
  <si>
    <t xml:space="preserve">W-119</t>
  </si>
  <si>
    <t xml:space="preserve">Davis</t>
  </si>
  <si>
    <t xml:space="preserve">G</t>
  </si>
  <si>
    <t xml:space="preserve">San Francisco</t>
  </si>
  <si>
    <t xml:space="preserve">N-115</t>
  </si>
  <si>
    <t xml:space="preserve">Dixon</t>
  </si>
  <si>
    <t xml:space="preserve">Networks</t>
  </si>
  <si>
    <t xml:space="preserve">S-120</t>
  </si>
  <si>
    <t xml:space="preserve">Edmonds</t>
  </si>
  <si>
    <t xml:space="preserve">R</t>
  </si>
  <si>
    <t xml:space="preserve">Indianapolis</t>
  </si>
  <si>
    <t xml:space="preserve">T-128</t>
  </si>
  <si>
    <t xml:space="preserve">Eng</t>
  </si>
  <si>
    <t xml:space="preserve">Albuquerque</t>
  </si>
  <si>
    <t xml:space="preserve">Programming</t>
  </si>
  <si>
    <t xml:space="preserve">D-105</t>
  </si>
  <si>
    <t xml:space="preserve">Fitzpatrick</t>
  </si>
  <si>
    <t xml:space="preserve">S-131</t>
  </si>
  <si>
    <t xml:space="preserve">Garcia</t>
  </si>
  <si>
    <t xml:space="preserve">Seattle</t>
  </si>
  <si>
    <t xml:space="preserve">W-114</t>
  </si>
  <si>
    <t xml:space="preserve">Garrison</t>
  </si>
  <si>
    <t xml:space="preserve">V</t>
  </si>
  <si>
    <t xml:space="preserve">S-127</t>
  </si>
  <si>
    <t xml:space="preserve">Gill</t>
  </si>
  <si>
    <t xml:space="preserve">C</t>
  </si>
  <si>
    <t xml:space="preserve">S-156</t>
  </si>
  <si>
    <t xml:space="preserve">Hale</t>
  </si>
  <si>
    <t xml:space="preserve">S-149</t>
  </si>
  <si>
    <t xml:space="preserve">Harris </t>
  </si>
  <si>
    <t xml:space="preserve">d-109</t>
  </si>
  <si>
    <t xml:space="preserve">Hayes</t>
  </si>
  <si>
    <t xml:space="preserve">T-138</t>
  </si>
  <si>
    <t xml:space="preserve">Hermann</t>
  </si>
  <si>
    <t xml:space="preserve">J</t>
  </si>
  <si>
    <t xml:space="preserve">S-132</t>
  </si>
  <si>
    <t xml:space="preserve">Jones</t>
  </si>
  <si>
    <t xml:space="preserve">W-116</t>
  </si>
  <si>
    <t xml:space="preserve">Jordan</t>
  </si>
  <si>
    <t xml:space="preserve">W-117</t>
  </si>
  <si>
    <t xml:space="preserve">Kim</t>
  </si>
  <si>
    <t xml:space="preserve">N-144</t>
  </si>
  <si>
    <t xml:space="preserve">King</t>
  </si>
  <si>
    <t xml:space="preserve">T</t>
  </si>
  <si>
    <t xml:space="preserve">D-136</t>
  </si>
  <si>
    <t xml:space="preserve">Koenig</t>
  </si>
  <si>
    <t xml:space="preserve">O</t>
  </si>
  <si>
    <t xml:space="preserve">S-111</t>
  </si>
  <si>
    <t xml:space="preserve">Kwan</t>
  </si>
  <si>
    <t xml:space="preserve">D-123</t>
  </si>
  <si>
    <t xml:space="preserve">Lambert</t>
  </si>
  <si>
    <t xml:space="preserve">D-134</t>
  </si>
  <si>
    <t xml:space="preserve">Lee</t>
  </si>
  <si>
    <t xml:space="preserve">H</t>
  </si>
  <si>
    <t xml:space="preserve">W-150</t>
  </si>
  <si>
    <t xml:space="preserve">Leung</t>
  </si>
  <si>
    <t xml:space="preserve">M</t>
  </si>
  <si>
    <t xml:space="preserve">W-112</t>
  </si>
  <si>
    <t xml:space="preserve">Manning</t>
  </si>
  <si>
    <t xml:space="preserve">W-107</t>
  </si>
  <si>
    <t xml:space="preserve">Martinez</t>
  </si>
  <si>
    <t xml:space="preserve">N-129</t>
  </si>
  <si>
    <t xml:space="preserve">McKay</t>
  </si>
  <si>
    <t xml:space="preserve">W-124</t>
  </si>
  <si>
    <t xml:space="preserve">Meyer</t>
  </si>
  <si>
    <t xml:space="preserve">A-135</t>
  </si>
  <si>
    <t xml:space="preserve">T-148</t>
  </si>
  <si>
    <t xml:space="preserve">Miranda</t>
  </si>
  <si>
    <t xml:space="preserve">S-153</t>
  </si>
  <si>
    <t xml:space="preserve">Nichols</t>
  </si>
  <si>
    <t xml:space="preserve">B</t>
  </si>
  <si>
    <t xml:space="preserve">N-118</t>
  </si>
  <si>
    <t xml:space="preserve">O'Neil</t>
  </si>
  <si>
    <t xml:space="preserve">A-103</t>
  </si>
  <si>
    <t xml:space="preserve">Perez</t>
  </si>
  <si>
    <t xml:space="preserve">D</t>
  </si>
  <si>
    <t xml:space="preserve">W-113</t>
  </si>
  <si>
    <t xml:space="preserve">Porter</t>
  </si>
  <si>
    <t xml:space="preserve">D-139</t>
  </si>
  <si>
    <t xml:space="preserve">T-133</t>
  </si>
  <si>
    <t xml:space="preserve">Ramirez</t>
  </si>
  <si>
    <t xml:space="preserve">S-155</t>
  </si>
  <si>
    <t xml:space="preserve">Roberts</t>
  </si>
  <si>
    <t xml:space="preserve">  </t>
  </si>
  <si>
    <t xml:space="preserve">D-137</t>
  </si>
  <si>
    <t xml:space="preserve">Sanchez</t>
  </si>
  <si>
    <t xml:space="preserve">N-101</t>
  </si>
  <si>
    <t xml:space="preserve">Schwartz</t>
  </si>
  <si>
    <t xml:space="preserve">W-151</t>
  </si>
  <si>
    <t xml:space="preserve">D-104</t>
  </si>
  <si>
    <t xml:space="preserve">Taylor</t>
  </si>
  <si>
    <t xml:space="preserve">D-142</t>
  </si>
  <si>
    <t xml:space="preserve">Thomas</t>
  </si>
  <si>
    <t xml:space="preserve">S-108</t>
  </si>
  <si>
    <t xml:space="preserve">Tong</t>
  </si>
  <si>
    <t xml:space="preserve">N-152</t>
  </si>
  <si>
    <t xml:space="preserve">N-110</t>
  </si>
  <si>
    <t xml:space="preserve">S-122</t>
  </si>
  <si>
    <t xml:space="preserve">Vasquez</t>
  </si>
  <si>
    <t xml:space="preserve">T-102</t>
  </si>
  <si>
    <t xml:space="preserve">Vaughn</t>
  </si>
  <si>
    <t xml:space="preserve">T-147</t>
  </si>
  <si>
    <t xml:space="preserve">Webb</t>
  </si>
  <si>
    <t xml:space="preserve">D-106</t>
  </si>
  <si>
    <t xml:space="preserve">Weinberg</t>
  </si>
  <si>
    <t xml:space="preserve">D-121</t>
  </si>
  <si>
    <t xml:space="preserve">Willia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_)"/>
    <numFmt numFmtId="166" formatCode="0.0_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4" activeCellId="0" sqref="A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8.77"/>
    <col collapsed="false" customWidth="true" hidden="false" outlineLevel="0" max="3" min="3" style="0" width="11.76"/>
    <col collapsed="false" customWidth="true" hidden="false" outlineLevel="0" max="4" min="4" style="0" width="5.77"/>
    <col collapsed="false" customWidth="true" hidden="false" outlineLevel="0" max="5" min="5" style="0" width="7.77"/>
    <col collapsed="false" customWidth="true" hidden="false" outlineLevel="0" max="6" min="6" style="0" width="14.77"/>
    <col collapsed="false" customWidth="true" hidden="false" outlineLevel="0" max="7" min="7" style="0" width="12.77"/>
    <col collapsed="false" customWidth="true" hidden="false" outlineLevel="0" max="8" min="8" style="0" width="4.77"/>
    <col collapsed="false" customWidth="true" hidden="false" outlineLevel="0" max="11" min="10" style="0" width="4.77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5" hidden="false" customHeight="false" outlineLevel="0" collapsed="false">
      <c r="A4" s="2" t="s">
        <v>8</v>
      </c>
      <c r="B4" s="0" t="s">
        <v>9</v>
      </c>
      <c r="C4" s="0" t="s">
        <v>10</v>
      </c>
      <c r="D4" s="0" t="s">
        <v>11</v>
      </c>
      <c r="E4" s="0" t="n">
        <v>10103</v>
      </c>
      <c r="F4" s="0" t="s">
        <v>12</v>
      </c>
      <c r="G4" s="0" t="s">
        <v>13</v>
      </c>
    </row>
    <row r="5" customFormat="false" ht="15" hidden="false" customHeight="false" outlineLevel="0" collapsed="false">
      <c r="A5" s="2" t="s">
        <v>14</v>
      </c>
      <c r="B5" s="0" t="s">
        <v>15</v>
      </c>
      <c r="C5" s="0" t="s">
        <v>16</v>
      </c>
      <c r="D5" s="0" t="s">
        <v>17</v>
      </c>
      <c r="E5" s="0" t="n">
        <v>60605</v>
      </c>
      <c r="F5" s="0" t="s">
        <v>18</v>
      </c>
      <c r="G5" s="0" t="s">
        <v>19</v>
      </c>
    </row>
    <row r="6" customFormat="false" ht="15" hidden="false" customHeight="false" outlineLevel="0" collapsed="false">
      <c r="A6" s="2" t="s">
        <v>20</v>
      </c>
      <c r="B6" s="0" t="s">
        <v>21</v>
      </c>
      <c r="C6" s="0" t="s">
        <v>22</v>
      </c>
      <c r="D6" s="0" t="s">
        <v>23</v>
      </c>
      <c r="E6" s="0" t="n">
        <v>75210</v>
      </c>
      <c r="F6" s="0" t="s">
        <v>24</v>
      </c>
      <c r="G6" s="0" t="s">
        <v>25</v>
      </c>
    </row>
    <row r="7" customFormat="false" ht="15" hidden="false" customHeight="false" outlineLevel="0" collapsed="false">
      <c r="A7" s="2" t="s">
        <v>26</v>
      </c>
      <c r="B7" s="0" t="s">
        <v>27</v>
      </c>
      <c r="C7" s="0" t="s">
        <v>28</v>
      </c>
      <c r="D7" s="0" t="s">
        <v>29</v>
      </c>
      <c r="E7" s="0" t="n">
        <v>90028</v>
      </c>
      <c r="F7" s="0" t="s">
        <v>30</v>
      </c>
      <c r="G7" s="0" t="s">
        <v>3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C4" activeCellId="0" sqref="C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77"/>
    <col collapsed="false" customWidth="true" hidden="false" outlineLevel="0" max="4" min="4" style="0" width="4.77"/>
    <col collapsed="false" customWidth="true" hidden="false" outlineLevel="0" max="5" min="5" style="0" width="14.77"/>
    <col collapsed="false" customWidth="true" hidden="false" outlineLevel="0" max="6" min="6" style="0" width="5.77"/>
    <col collapsed="false" customWidth="true" hidden="false" outlineLevel="0" max="7" min="7" style="0" width="12.77"/>
    <col collapsed="false" customWidth="true" hidden="false" outlineLevel="0" max="9" min="8" style="0" width="5.77"/>
    <col collapsed="false" customWidth="true" hidden="false" outlineLevel="0" max="12" min="11" style="0" width="5.77"/>
  </cols>
  <sheetData>
    <row r="1" customFormat="false" ht="15.75" hidden="false" customHeight="false" outlineLevel="0" collapsed="false">
      <c r="F1" s="3" t="s">
        <v>32</v>
      </c>
    </row>
    <row r="3" customFormat="false" ht="15.7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</v>
      </c>
      <c r="F3" s="3" t="s">
        <v>1</v>
      </c>
      <c r="G3" s="3" t="s">
        <v>36</v>
      </c>
      <c r="H3" s="3" t="s">
        <v>37</v>
      </c>
      <c r="I3" s="3" t="s">
        <v>38</v>
      </c>
      <c r="J3" s="3" t="s">
        <v>39</v>
      </c>
      <c r="K3" s="3" t="s">
        <v>40</v>
      </c>
      <c r="L3" s="3" t="s">
        <v>41</v>
      </c>
    </row>
    <row r="4" customFormat="false" ht="15" hidden="false" customHeight="false" outlineLevel="0" collapsed="false">
      <c r="B4" s="0" t="s">
        <v>42</v>
      </c>
      <c r="C4" s="0" t="s">
        <v>43</v>
      </c>
      <c r="D4" s="0" t="s">
        <v>44</v>
      </c>
      <c r="E4" s="0" t="s">
        <v>45</v>
      </c>
      <c r="F4" s="0" t="s">
        <v>20</v>
      </c>
      <c r="G4" s="0" t="s">
        <v>46</v>
      </c>
      <c r="H4" s="0" t="n">
        <v>125</v>
      </c>
      <c r="I4" s="0" t="n">
        <v>29</v>
      </c>
      <c r="J4" s="4" t="n">
        <f aca="false">DATE(92,10,20)</f>
        <v>33897</v>
      </c>
      <c r="K4" s="5" t="n">
        <f aca="false">(DATE(94,1,31)-J4)/365</f>
        <v>1.28219178082192</v>
      </c>
      <c r="L4" s="0" t="str">
        <f aca="false">IF(K4&lt;1,"New",IF(I4/K4&gt;=30,"A",IF(I4/K4&lt;9,"C","B")))</f>
        <v>B</v>
      </c>
    </row>
    <row r="5" customFormat="false" ht="15" hidden="false" customHeight="false" outlineLevel="0" collapsed="false">
      <c r="B5" s="0" t="s">
        <v>47</v>
      </c>
      <c r="C5" s="0" t="s">
        <v>48</v>
      </c>
      <c r="D5" s="0" t="s">
        <v>8</v>
      </c>
      <c r="E5" s="0" t="s">
        <v>28</v>
      </c>
      <c r="F5" s="0" t="s">
        <v>26</v>
      </c>
      <c r="G5" s="0" t="s">
        <v>49</v>
      </c>
      <c r="H5" s="0" t="n">
        <v>150</v>
      </c>
      <c r="I5" s="0" t="n">
        <v>10</v>
      </c>
      <c r="J5" s="4" t="n">
        <f aca="false">DATE(93,6,14)</f>
        <v>34134</v>
      </c>
      <c r="K5" s="5" t="n">
        <f aca="false">(DATE(94,1,31)-J5)/365</f>
        <v>0.632876712328767</v>
      </c>
      <c r="L5" s="0" t="str">
        <f aca="false">IF(K5&lt;1,"New",IF(I5/K5&gt;=30,"A",IF(I5/K5&lt;9,"C","B")))</f>
        <v>New</v>
      </c>
    </row>
    <row r="6" customFormat="false" ht="15" hidden="false" customHeight="false" outlineLevel="0" collapsed="false">
      <c r="A6" s="0" t="s">
        <v>50</v>
      </c>
      <c r="B6" s="0" t="s">
        <v>51</v>
      </c>
      <c r="C6" s="0" t="s">
        <v>52</v>
      </c>
      <c r="D6" s="0" t="s">
        <v>26</v>
      </c>
      <c r="E6" s="0" t="s">
        <v>53</v>
      </c>
      <c r="F6" s="2" t="s">
        <v>8</v>
      </c>
      <c r="G6" s="0" t="s">
        <v>54</v>
      </c>
      <c r="H6" s="0" t="n">
        <v>150</v>
      </c>
      <c r="I6" s="0" t="n">
        <v>145</v>
      </c>
      <c r="J6" s="4" t="n">
        <f aca="false">DATE(89,5,10)</f>
        <v>32638</v>
      </c>
      <c r="K6" s="5" t="n">
        <f aca="false">(DATE(94,1,31)-J6)/365</f>
        <v>4.73150684931507</v>
      </c>
      <c r="L6" s="0" t="str">
        <f aca="false">IF(K6&lt;1,"New",IF(I6/K6&gt;=30,"A",IF(I6/K6&lt;9,"C","B")))</f>
        <v>A</v>
      </c>
    </row>
    <row r="7" customFormat="false" ht="15" hidden="false" customHeight="false" outlineLevel="0" collapsed="false">
      <c r="B7" s="0" t="s">
        <v>55</v>
      </c>
      <c r="C7" s="0" t="s">
        <v>56</v>
      </c>
      <c r="D7" s="0" t="s">
        <v>57</v>
      </c>
      <c r="E7" s="0" t="s">
        <v>58</v>
      </c>
      <c r="F7" s="2" t="s">
        <v>8</v>
      </c>
      <c r="G7" s="0" t="s">
        <v>54</v>
      </c>
      <c r="H7" s="0" t="n">
        <v>150</v>
      </c>
      <c r="I7" s="0" t="n">
        <v>40</v>
      </c>
      <c r="J7" s="4" t="n">
        <f aca="false">DATE(89,2,12)</f>
        <v>32551</v>
      </c>
      <c r="K7" s="5" t="n">
        <f aca="false">(DATE(94,1,31)-J7)/365</f>
        <v>4.96986301369863</v>
      </c>
      <c r="L7" s="0" t="str">
        <f aca="false">IF(K7&lt;1,"New",IF(I7/K7&gt;=30,"A",IF(I7/K7&lt;9,"C","B")))</f>
        <v>C</v>
      </c>
    </row>
    <row r="8" customFormat="false" ht="15" hidden="false" customHeight="false" outlineLevel="0" collapsed="false">
      <c r="A8" s="0" t="s">
        <v>50</v>
      </c>
      <c r="B8" s="0" t="s">
        <v>59</v>
      </c>
      <c r="C8" s="0" t="s">
        <v>60</v>
      </c>
      <c r="D8" s="0" t="s">
        <v>20</v>
      </c>
      <c r="E8" s="0" t="s">
        <v>61</v>
      </c>
      <c r="F8" s="2" t="s">
        <v>20</v>
      </c>
      <c r="G8" s="0" t="s">
        <v>49</v>
      </c>
      <c r="H8" s="0" t="n">
        <v>150</v>
      </c>
      <c r="I8" s="0" t="n">
        <v>55</v>
      </c>
      <c r="J8" s="4" t="n">
        <f aca="false">DATE(92,6,10)</f>
        <v>33765</v>
      </c>
      <c r="K8" s="5" t="n">
        <f aca="false">(DATE(94,1,31)-J8)/365</f>
        <v>1.64383561643836</v>
      </c>
      <c r="L8" s="0" t="str">
        <f aca="false">IF(K8&lt;1,"New",IF(I8/K8&gt;=30,"A",IF(I8/K8&lt;9,"C","B")))</f>
        <v>A</v>
      </c>
    </row>
    <row r="9" customFormat="false" ht="15" hidden="false" customHeight="false" outlineLevel="0" collapsed="false">
      <c r="B9" s="0" t="s">
        <v>62</v>
      </c>
      <c r="C9" s="0" t="s">
        <v>63</v>
      </c>
      <c r="D9" s="0" t="s">
        <v>20</v>
      </c>
      <c r="E9" s="0" t="s">
        <v>64</v>
      </c>
      <c r="F9" s="2" t="s">
        <v>20</v>
      </c>
      <c r="G9" s="0" t="s">
        <v>49</v>
      </c>
      <c r="H9" s="0" t="n">
        <v>100</v>
      </c>
      <c r="I9" s="0" t="n">
        <v>41</v>
      </c>
      <c r="J9" s="4" t="n">
        <f aca="false">DATE(90,5,22)</f>
        <v>33015</v>
      </c>
      <c r="K9" s="5" t="n">
        <f aca="false">(DATE(94,1,31)-J9)/365</f>
        <v>3.6986301369863</v>
      </c>
      <c r="L9" s="0" t="str">
        <f aca="false">IF(K9&lt;1,"New",IF(I9/K9&gt;=30,"A",IF(I9/K9&lt;9,"C","B")))</f>
        <v>B</v>
      </c>
    </row>
    <row r="10" customFormat="false" ht="15" hidden="false" customHeight="false" outlineLevel="0" collapsed="false">
      <c r="B10" s="0" t="s">
        <v>65</v>
      </c>
      <c r="C10" s="0" t="s">
        <v>66</v>
      </c>
      <c r="D10" s="0" t="s">
        <v>67</v>
      </c>
      <c r="E10" s="0" t="s">
        <v>68</v>
      </c>
      <c r="F10" s="2" t="s">
        <v>26</v>
      </c>
      <c r="G10" s="0" t="s">
        <v>46</v>
      </c>
      <c r="H10" s="0" t="n">
        <v>125</v>
      </c>
      <c r="I10" s="0" t="n">
        <v>61</v>
      </c>
      <c r="J10" s="4" t="n">
        <f aca="false">DATE(92,5,15)</f>
        <v>33739</v>
      </c>
      <c r="K10" s="5" t="n">
        <f aca="false">(DATE(94,1,31)-J10)/365</f>
        <v>1.71506849315069</v>
      </c>
      <c r="L10" s="0" t="str">
        <f aca="false">IF(K10&lt;1,"New",IF(I10/K10&gt;=30,"A",IF(I10/K10&lt;9,"C","B")))</f>
        <v>A</v>
      </c>
    </row>
    <row r="11" customFormat="false" ht="15" hidden="false" customHeight="false" outlineLevel="0" collapsed="false">
      <c r="A11" s="0" t="s">
        <v>50</v>
      </c>
      <c r="B11" s="0" t="s">
        <v>69</v>
      </c>
      <c r="C11" s="0" t="s">
        <v>70</v>
      </c>
      <c r="D11" s="0" t="s">
        <v>71</v>
      </c>
      <c r="E11" s="0" t="s">
        <v>28</v>
      </c>
      <c r="F11" s="2" t="s">
        <v>26</v>
      </c>
      <c r="G11" s="0" t="s">
        <v>46</v>
      </c>
      <c r="H11" s="0" t="n">
        <v>75</v>
      </c>
      <c r="I11" s="0" t="n">
        <v>43</v>
      </c>
      <c r="J11" s="4" t="n">
        <f aca="false">DATE(92,6,20)</f>
        <v>33775</v>
      </c>
      <c r="K11" s="5" t="n">
        <f aca="false">(DATE(94,1,31)-J11)/365</f>
        <v>1.61643835616438</v>
      </c>
      <c r="L11" s="0" t="str">
        <f aca="false">IF(K11&lt;1,"New",IF(I11/K11&gt;=30,"A",IF(I11/K11&lt;9,"C","B")))</f>
        <v>B</v>
      </c>
    </row>
    <row r="12" customFormat="false" ht="15" hidden="false" customHeight="false" outlineLevel="0" collapsed="false">
      <c r="A12" s="0" t="s">
        <v>50</v>
      </c>
      <c r="B12" s="0" t="s">
        <v>72</v>
      </c>
      <c r="C12" s="0" t="s">
        <v>73</v>
      </c>
      <c r="D12" s="0" t="s">
        <v>74</v>
      </c>
      <c r="E12" s="0" t="s">
        <v>45</v>
      </c>
      <c r="F12" s="2" t="s">
        <v>20</v>
      </c>
      <c r="G12" s="0" t="s">
        <v>75</v>
      </c>
      <c r="H12" s="0" t="n">
        <v>125</v>
      </c>
      <c r="I12" s="0" t="n">
        <v>24</v>
      </c>
      <c r="J12" s="4" t="n">
        <f aca="false">DATE(93,5,9)</f>
        <v>34098</v>
      </c>
      <c r="K12" s="5" t="n">
        <f aca="false">(DATE(94,1,31)-J12)/365</f>
        <v>0.731506849315069</v>
      </c>
      <c r="L12" s="0" t="str">
        <f aca="false">IF(K12&lt;1,"New",IF(I12/K12&gt;=30,"A",IF(I12/K12&lt;9,"C","B")))</f>
        <v>New</v>
      </c>
    </row>
    <row r="13" customFormat="false" ht="15" hidden="false" customHeight="false" outlineLevel="0" collapsed="false">
      <c r="A13" s="0" t="s">
        <v>50</v>
      </c>
      <c r="B13" s="0" t="s">
        <v>76</v>
      </c>
      <c r="C13" s="0" t="s">
        <v>77</v>
      </c>
      <c r="D13" s="0" t="s">
        <v>78</v>
      </c>
      <c r="E13" s="0" t="s">
        <v>79</v>
      </c>
      <c r="F13" s="2" t="s">
        <v>26</v>
      </c>
      <c r="G13" s="0" t="s">
        <v>49</v>
      </c>
      <c r="H13" s="0" t="n">
        <v>150</v>
      </c>
      <c r="I13" s="0" t="n">
        <v>149</v>
      </c>
      <c r="J13" s="4" t="n">
        <f aca="false">DATE(89,7,9)</f>
        <v>32698</v>
      </c>
      <c r="K13" s="5" t="n">
        <f aca="false">(DATE(94,1,31)-J13)/365</f>
        <v>4.56712328767123</v>
      </c>
      <c r="L13" s="0" t="s">
        <v>74</v>
      </c>
    </row>
    <row r="14" customFormat="false" ht="15" hidden="false" customHeight="false" outlineLevel="0" collapsed="false">
      <c r="B14" s="0" t="s">
        <v>80</v>
      </c>
      <c r="C14" s="0" t="s">
        <v>81</v>
      </c>
      <c r="D14" s="0" t="s">
        <v>78</v>
      </c>
      <c r="E14" s="0" t="s">
        <v>68</v>
      </c>
      <c r="F14" s="2" t="s">
        <v>26</v>
      </c>
      <c r="G14" s="0" t="s">
        <v>82</v>
      </c>
      <c r="H14" s="0" t="n">
        <v>150</v>
      </c>
      <c r="I14" s="0" t="n">
        <v>59</v>
      </c>
      <c r="J14" s="4" t="n">
        <f aca="false">DATE(88,5,9)</f>
        <v>32272</v>
      </c>
      <c r="K14" s="5" t="n">
        <f aca="false">(DATE(94,1,31)-J14)/365</f>
        <v>5.73424657534247</v>
      </c>
      <c r="L14" s="0" t="s">
        <v>74</v>
      </c>
    </row>
    <row r="15" customFormat="false" ht="15" hidden="false" customHeight="false" outlineLevel="0" collapsed="false">
      <c r="B15" s="0" t="s">
        <v>83</v>
      </c>
      <c r="C15" s="0" t="s">
        <v>84</v>
      </c>
      <c r="D15" s="0" t="s">
        <v>85</v>
      </c>
      <c r="E15" s="0" t="s">
        <v>86</v>
      </c>
      <c r="F15" s="2" t="s">
        <v>14</v>
      </c>
      <c r="G15" s="0" t="s">
        <v>54</v>
      </c>
      <c r="H15" s="0" t="n">
        <v>75</v>
      </c>
      <c r="I15" s="0" t="n">
        <v>35</v>
      </c>
      <c r="J15" s="4" t="n">
        <f aca="false">DATE(89,9,27)</f>
        <v>32778</v>
      </c>
      <c r="K15" s="5" t="n">
        <f aca="false">(DATE(94,1,31)-J15)/365</f>
        <v>4.34794520547945</v>
      </c>
      <c r="L15" s="0" t="s">
        <v>74</v>
      </c>
    </row>
    <row r="16" customFormat="false" ht="15" hidden="false" customHeight="false" outlineLevel="0" collapsed="false">
      <c r="A16" s="0" t="s">
        <v>50</v>
      </c>
      <c r="B16" s="0" t="s">
        <v>87</v>
      </c>
      <c r="C16" s="0" t="s">
        <v>88</v>
      </c>
      <c r="D16" s="0" t="s">
        <v>85</v>
      </c>
      <c r="E16" s="0" t="s">
        <v>89</v>
      </c>
      <c r="F16" s="2" t="s">
        <v>20</v>
      </c>
      <c r="G16" s="0" t="s">
        <v>90</v>
      </c>
      <c r="H16" s="0" t="n">
        <v>75</v>
      </c>
      <c r="I16" s="0" t="n">
        <v>75</v>
      </c>
      <c r="J16" s="4" t="n">
        <f aca="false">DATE(89,10,11)</f>
        <v>32792</v>
      </c>
      <c r="K16" s="5" t="n">
        <f aca="false">(DATE(94,1,31)-J16)/365</f>
        <v>4.30958904109589</v>
      </c>
      <c r="L16" s="0" t="str">
        <f aca="false">IF(K16&lt;1,"New",IF(I16/K16&gt;=30,"A",IF(I16/K16&lt;9,"C","B")))</f>
        <v>B</v>
      </c>
    </row>
    <row r="17" customFormat="false" ht="15" hidden="false" customHeight="false" outlineLevel="0" collapsed="false">
      <c r="B17" s="0" t="s">
        <v>91</v>
      </c>
      <c r="C17" s="0" t="s">
        <v>92</v>
      </c>
      <c r="D17" s="0" t="s">
        <v>44</v>
      </c>
      <c r="E17" s="0" t="s">
        <v>10</v>
      </c>
      <c r="F17" s="2" t="s">
        <v>8</v>
      </c>
      <c r="G17" s="0" t="s">
        <v>46</v>
      </c>
      <c r="H17" s="0" t="n">
        <v>125</v>
      </c>
      <c r="I17" s="0" t="n">
        <v>164</v>
      </c>
      <c r="J17" s="4" t="n">
        <f aca="false">DATE(88,11,7)</f>
        <v>32454</v>
      </c>
      <c r="K17" s="5" t="n">
        <f aca="false">(DATE(94,1,31)-J17)/365</f>
        <v>5.23561643835616</v>
      </c>
      <c r="L17" s="0" t="str">
        <f aca="false">IF(K17&lt;1,"New",IF(I17/K17&gt;=30,"A",IF(I17/K17&lt;9,"C","B")))</f>
        <v>A</v>
      </c>
    </row>
    <row r="18" customFormat="false" ht="15" hidden="false" customHeight="false" outlineLevel="0" collapsed="false">
      <c r="B18" s="0" t="s">
        <v>93</v>
      </c>
      <c r="C18" s="0" t="s">
        <v>94</v>
      </c>
      <c r="D18" s="0" t="s">
        <v>74</v>
      </c>
      <c r="E18" s="0" t="s">
        <v>95</v>
      </c>
      <c r="F18" s="2" t="s">
        <v>14</v>
      </c>
      <c r="G18" s="0" t="s">
        <v>54</v>
      </c>
      <c r="H18" s="0" t="n">
        <v>100</v>
      </c>
      <c r="I18" s="0" t="n">
        <v>17</v>
      </c>
      <c r="J18" s="4" t="n">
        <f aca="false">DATE(90,7,2)</f>
        <v>33056</v>
      </c>
      <c r="K18" s="5" t="n">
        <f aca="false">(DATE(94,1,31)-J18)/365</f>
        <v>3.58630136986301</v>
      </c>
      <c r="L18" s="0" t="str">
        <f aca="false">IF(K18&lt;1,"New",IF(I18/K18&gt;=30,"A",IF(I18/K18&lt;9,"C","B")))</f>
        <v>C</v>
      </c>
    </row>
    <row r="19" customFormat="false" ht="15" hidden="false" customHeight="false" outlineLevel="0" collapsed="false">
      <c r="B19" s="0" t="s">
        <v>96</v>
      </c>
      <c r="C19" s="0" t="s">
        <v>97</v>
      </c>
      <c r="D19" s="0" t="s">
        <v>98</v>
      </c>
      <c r="E19" s="0" t="s">
        <v>58</v>
      </c>
      <c r="F19" s="2" t="s">
        <v>8</v>
      </c>
      <c r="G19" s="0" t="s">
        <v>49</v>
      </c>
      <c r="H19" s="0" t="n">
        <v>125</v>
      </c>
      <c r="I19" s="0" t="n">
        <v>207</v>
      </c>
      <c r="J19" s="4" t="n">
        <f aca="false">DATE(88,5,6)</f>
        <v>32269</v>
      </c>
      <c r="K19" s="5" t="n">
        <f aca="false">(DATE(94,1,31)-J19)/365</f>
        <v>5.74246575342466</v>
      </c>
      <c r="L19" s="0" t="str">
        <f aca="false">IF(K19&lt;1,"New",IF(I19/K19&gt;=30,"A",IF(I19/K19&lt;9,"C","B")))</f>
        <v>A</v>
      </c>
    </row>
    <row r="20" customFormat="false" ht="15" hidden="false" customHeight="false" outlineLevel="0" collapsed="false">
      <c r="A20" s="0" t="s">
        <v>50</v>
      </c>
      <c r="B20" s="0" t="s">
        <v>99</v>
      </c>
      <c r="C20" s="0" t="s">
        <v>100</v>
      </c>
      <c r="D20" s="0" t="s">
        <v>44</v>
      </c>
      <c r="E20" s="0" t="s">
        <v>28</v>
      </c>
      <c r="F20" s="2" t="s">
        <v>26</v>
      </c>
      <c r="G20" s="0" t="s">
        <v>54</v>
      </c>
      <c r="H20" s="0" t="n">
        <v>109</v>
      </c>
      <c r="I20" s="0" t="n">
        <v>35</v>
      </c>
      <c r="J20" s="4" t="n">
        <f aca="false">DATE(89,6,22)</f>
        <v>32681</v>
      </c>
      <c r="K20" s="5" t="n">
        <f aca="false">(DATE(94,1,31)-J20)/365</f>
        <v>4.61369863013699</v>
      </c>
      <c r="L20" s="0" t="s">
        <v>101</v>
      </c>
    </row>
    <row r="21" customFormat="false" ht="15" hidden="false" customHeight="false" outlineLevel="0" collapsed="false">
      <c r="B21" s="0" t="s">
        <v>102</v>
      </c>
      <c r="C21" s="0" t="s">
        <v>103</v>
      </c>
      <c r="D21" s="0" t="s">
        <v>20</v>
      </c>
      <c r="E21" s="0" t="s">
        <v>79</v>
      </c>
      <c r="F21" s="2" t="s">
        <v>26</v>
      </c>
      <c r="G21" s="0" t="s">
        <v>54</v>
      </c>
      <c r="H21" s="0" t="n">
        <v>75</v>
      </c>
      <c r="I21" s="0" t="n">
        <v>28</v>
      </c>
      <c r="J21" s="4" t="n">
        <f aca="false">DATE(93,6,9)</f>
        <v>34129</v>
      </c>
      <c r="K21" s="5" t="n">
        <f aca="false">(DATE(94,1,31)-J21)/365</f>
        <v>0.646575342465753</v>
      </c>
      <c r="L21" s="0" t="s">
        <v>101</v>
      </c>
    </row>
    <row r="22" customFormat="false" ht="15" hidden="false" customHeight="false" outlineLevel="0" collapsed="false">
      <c r="A22" s="0" t="s">
        <v>50</v>
      </c>
      <c r="B22" s="0" t="s">
        <v>104</v>
      </c>
      <c r="C22" s="0" t="s">
        <v>105</v>
      </c>
      <c r="D22" s="0" t="s">
        <v>44</v>
      </c>
      <c r="E22" s="0" t="s">
        <v>22</v>
      </c>
      <c r="F22" s="2" t="s">
        <v>20</v>
      </c>
      <c r="G22" s="0" t="s">
        <v>54</v>
      </c>
      <c r="H22" s="0" t="n">
        <v>150</v>
      </c>
      <c r="I22" s="0" t="n">
        <v>17</v>
      </c>
      <c r="J22" s="4" t="n">
        <f aca="false">DATE(93,2,12)</f>
        <v>34012</v>
      </c>
      <c r="K22" s="5" t="n">
        <f aca="false">(DATE(94,1,31)-J22)/365</f>
        <v>0.967123287671233</v>
      </c>
      <c r="L22" s="0" t="str">
        <f aca="false">IF(K22&lt;1,"New",IF(I22/K22&gt;=30,"A",IF(I22/K22&lt;9,"C","B")))</f>
        <v>New</v>
      </c>
    </row>
    <row r="23" customFormat="false" ht="15" hidden="false" customHeight="false" outlineLevel="0" collapsed="false">
      <c r="B23" s="0" t="s">
        <v>106</v>
      </c>
      <c r="C23" s="0" t="s">
        <v>107</v>
      </c>
      <c r="D23" s="0" t="s">
        <v>20</v>
      </c>
      <c r="E23" s="0" t="s">
        <v>79</v>
      </c>
      <c r="F23" s="2" t="s">
        <v>26</v>
      </c>
      <c r="G23" s="0" t="s">
        <v>46</v>
      </c>
      <c r="H23" s="0" t="n">
        <v>75</v>
      </c>
      <c r="I23" s="0" t="n">
        <v>95</v>
      </c>
      <c r="J23" s="4" t="n">
        <f aca="false">DATE(88,2,7)</f>
        <v>32180</v>
      </c>
      <c r="K23" s="5" t="n">
        <f aca="false">(DATE(94,1,31)-J23)/365</f>
        <v>5.98630136986301</v>
      </c>
      <c r="L23" s="0" t="str">
        <f aca="false">IF(K23&lt;1,"New",IF(I23/K23&gt;=30,"A",IF(I23/K23&lt;9,"C","B")))</f>
        <v>B</v>
      </c>
    </row>
    <row r="24" customFormat="false" ht="15" hidden="false" customHeight="false" outlineLevel="0" collapsed="false">
      <c r="B24" s="0" t="s">
        <v>108</v>
      </c>
      <c r="C24" s="0" t="s">
        <v>109</v>
      </c>
      <c r="D24" s="0" t="s">
        <v>110</v>
      </c>
      <c r="E24" s="0" t="s">
        <v>28</v>
      </c>
      <c r="F24" s="2" t="s">
        <v>26</v>
      </c>
      <c r="G24" s="0" t="s">
        <v>90</v>
      </c>
      <c r="H24" s="0" t="n">
        <v>125</v>
      </c>
      <c r="I24" s="0" t="n">
        <v>74</v>
      </c>
      <c r="J24" s="4" t="n">
        <f aca="false">DATE(91,5,24)</f>
        <v>33382</v>
      </c>
      <c r="K24" s="5" t="n">
        <f aca="false">(DATE(94,1,31)-J24)/365</f>
        <v>2.69315068493151</v>
      </c>
      <c r="L24" s="0" t="str">
        <f aca="false">IF(K24&lt;1,"New",IF(I24/K24&gt;=30,"A",IF(I24/K24&lt;9,"C","B")))</f>
        <v>B</v>
      </c>
    </row>
    <row r="25" customFormat="false" ht="15" hidden="false" customHeight="false" outlineLevel="0" collapsed="false">
      <c r="B25" s="0" t="s">
        <v>111</v>
      </c>
      <c r="C25" s="0" t="s">
        <v>112</v>
      </c>
      <c r="D25" s="0" t="s">
        <v>71</v>
      </c>
      <c r="E25" s="0" t="s">
        <v>45</v>
      </c>
      <c r="F25" s="2" t="s">
        <v>20</v>
      </c>
      <c r="G25" s="0" t="s">
        <v>54</v>
      </c>
      <c r="H25" s="0" t="n">
        <v>125</v>
      </c>
      <c r="I25" s="0" t="n">
        <v>5</v>
      </c>
      <c r="J25" s="4" t="n">
        <f aca="false">DATE(90,2,10)</f>
        <v>32914</v>
      </c>
      <c r="K25" s="5" t="n">
        <f aca="false">(DATE(94,1,31)-J25)/365</f>
        <v>3.97534246575342</v>
      </c>
      <c r="L25" s="0" t="str">
        <f aca="false">IF(K25&lt;1,"New",IF(I25/K25&gt;=30,"A",IF(I25/K25&lt;9,"C","B")))</f>
        <v>C</v>
      </c>
    </row>
    <row r="26" customFormat="false" ht="15" hidden="false" customHeight="false" outlineLevel="0" collapsed="false">
      <c r="B26" s="0" t="s">
        <v>113</v>
      </c>
      <c r="C26" s="0" t="s">
        <v>114</v>
      </c>
      <c r="D26" s="0" t="s">
        <v>8</v>
      </c>
      <c r="E26" s="0" t="s">
        <v>22</v>
      </c>
      <c r="F26" s="2" t="s">
        <v>20</v>
      </c>
      <c r="G26" s="0" t="s">
        <v>49</v>
      </c>
      <c r="H26" s="0" t="n">
        <v>100</v>
      </c>
      <c r="I26" s="0" t="n">
        <v>17</v>
      </c>
      <c r="J26" s="4" t="n">
        <f aca="false">DATE(88,10,6)</f>
        <v>32422</v>
      </c>
      <c r="K26" s="5" t="n">
        <f aca="false">(DATE(94,1,31)-J26)/365</f>
        <v>5.32328767123288</v>
      </c>
      <c r="L26" s="0" t="str">
        <f aca="false">IF(K26&lt;1,"New",IF(I26/K26&gt;=30,"A",IF(I26/K26&lt;9,"C","B")))</f>
        <v>C</v>
      </c>
    </row>
    <row r="27" customFormat="false" ht="15" hidden="false" customHeight="false" outlineLevel="0" collapsed="false">
      <c r="B27" s="0" t="s">
        <v>115</v>
      </c>
      <c r="C27" s="0" t="s">
        <v>116</v>
      </c>
      <c r="D27" s="0" t="s">
        <v>8</v>
      </c>
      <c r="E27" s="0" t="s">
        <v>53</v>
      </c>
      <c r="F27" s="2" t="s">
        <v>8</v>
      </c>
      <c r="G27" s="0" t="s">
        <v>49</v>
      </c>
      <c r="H27" s="0" t="n">
        <v>100</v>
      </c>
      <c r="I27" s="0" t="n">
        <v>137</v>
      </c>
      <c r="J27" s="4" t="n">
        <f aca="false">DATE(88,10,11)</f>
        <v>32427</v>
      </c>
      <c r="K27" s="5" t="n">
        <f aca="false">(DATE(94,1,31)-J27)/365</f>
        <v>5.30958904109589</v>
      </c>
      <c r="L27" s="0" t="str">
        <f aca="false">IF(K27&lt;1,"New",IF(I27/K27&gt;=30,"A",IF(I27/K27&lt;9,"C","B")))</f>
        <v>B</v>
      </c>
    </row>
    <row r="28" customFormat="false" ht="15" hidden="false" customHeight="false" outlineLevel="0" collapsed="false">
      <c r="B28" s="0" t="s">
        <v>117</v>
      </c>
      <c r="C28" s="0" t="s">
        <v>118</v>
      </c>
      <c r="D28" s="0" t="s">
        <v>119</v>
      </c>
      <c r="E28" s="0" t="s">
        <v>10</v>
      </c>
      <c r="F28" s="2" t="s">
        <v>8</v>
      </c>
      <c r="G28" s="0" t="s">
        <v>82</v>
      </c>
      <c r="H28" s="0" t="n">
        <v>75</v>
      </c>
      <c r="I28" s="0" t="n">
        <v>13</v>
      </c>
      <c r="J28" s="4" t="n">
        <f aca="false">DATE(92,1,6)</f>
        <v>33609</v>
      </c>
      <c r="K28" s="5" t="n">
        <f aca="false">(DATE(94,1,31)-J28)/365</f>
        <v>2.07123287671233</v>
      </c>
      <c r="L28" s="0" t="str">
        <f aca="false">IF(K28&lt;1,"New",IF(I28/K28&gt;=30,"A",IF(I28/K28&lt;9,"C","B")))</f>
        <v>C</v>
      </c>
    </row>
    <row r="29" customFormat="false" ht="15" hidden="false" customHeight="false" outlineLevel="0" collapsed="false">
      <c r="B29" s="0" t="s">
        <v>120</v>
      </c>
      <c r="C29" s="0" t="s">
        <v>121</v>
      </c>
      <c r="D29" s="0" t="s">
        <v>122</v>
      </c>
      <c r="E29" s="0" t="s">
        <v>89</v>
      </c>
      <c r="F29" s="2" t="s">
        <v>20</v>
      </c>
      <c r="G29" s="0" t="s">
        <v>46</v>
      </c>
      <c r="H29" s="0" t="n">
        <v>125</v>
      </c>
      <c r="I29" s="0" t="n">
        <v>20</v>
      </c>
      <c r="J29" s="4" t="n">
        <f aca="false">DATE(91,6,2)</f>
        <v>33391</v>
      </c>
      <c r="K29" s="5" t="n">
        <f aca="false">(DATE(94,1,31)-J29)/365</f>
        <v>2.66849315068493</v>
      </c>
      <c r="L29" s="0" t="str">
        <f aca="false">IF(K29&lt;1,"New",IF(I29/K29&gt;=30,"A",IF(I29/K29&lt;9,"C","B")))</f>
        <v>C</v>
      </c>
    </row>
    <row r="30" customFormat="false" ht="15" hidden="false" customHeight="false" outlineLevel="0" collapsed="false">
      <c r="B30" s="0" t="s">
        <v>123</v>
      </c>
      <c r="C30" s="0" t="s">
        <v>124</v>
      </c>
      <c r="D30" s="0" t="s">
        <v>122</v>
      </c>
      <c r="E30" s="0" t="s">
        <v>10</v>
      </c>
      <c r="F30" s="2" t="s">
        <v>8</v>
      </c>
      <c r="G30" s="0" t="s">
        <v>54</v>
      </c>
      <c r="H30" s="0" t="n">
        <v>100</v>
      </c>
      <c r="I30" s="0" t="n">
        <v>71</v>
      </c>
      <c r="J30" s="4" t="n">
        <f aca="false">DATE(88,6,21)</f>
        <v>32315</v>
      </c>
      <c r="K30" s="5" t="n">
        <f aca="false">(DATE(94,1,31)-J30)/365</f>
        <v>5.61643835616438</v>
      </c>
      <c r="L30" s="0" t="str">
        <f aca="false">IF(K30&lt;1,"New",IF(I30/K30&gt;=30,"A",IF(I30/K30&lt;9,"C","B")))</f>
        <v>B</v>
      </c>
    </row>
    <row r="31" customFormat="false" ht="15" hidden="false" customHeight="false" outlineLevel="0" collapsed="false">
      <c r="B31" s="0" t="s">
        <v>125</v>
      </c>
      <c r="C31" s="0" t="s">
        <v>126</v>
      </c>
      <c r="D31" s="0" t="s">
        <v>20</v>
      </c>
      <c r="E31" s="0" t="s">
        <v>22</v>
      </c>
      <c r="F31" s="2" t="s">
        <v>20</v>
      </c>
      <c r="G31" s="0" t="s">
        <v>46</v>
      </c>
      <c r="H31" s="0" t="n">
        <v>150</v>
      </c>
      <c r="I31" s="0" t="n">
        <v>145</v>
      </c>
      <c r="J31" s="4" t="n">
        <f aca="false">DATE(89,6,26)</f>
        <v>32685</v>
      </c>
      <c r="K31" s="5" t="n">
        <f aca="false">(DATE(94,1,31)-J31)/365</f>
        <v>4.6027397260274</v>
      </c>
      <c r="L31" s="0" t="str">
        <f aca="false">IF(K31&lt;1,"New",IF(I31/K31&gt;=30,"A",IF(I31/K31&lt;9,"C","B")))</f>
        <v>A</v>
      </c>
    </row>
    <row r="32" customFormat="false" ht="15" hidden="false" customHeight="false" outlineLevel="0" collapsed="false">
      <c r="B32" s="0" t="s">
        <v>127</v>
      </c>
      <c r="C32" s="0" t="s">
        <v>128</v>
      </c>
      <c r="D32" s="0" t="s">
        <v>129</v>
      </c>
      <c r="E32" s="0" t="s">
        <v>95</v>
      </c>
      <c r="F32" s="2" t="s">
        <v>14</v>
      </c>
      <c r="G32" s="0" t="s">
        <v>46</v>
      </c>
      <c r="H32" s="0" t="n">
        <v>150</v>
      </c>
      <c r="I32" s="0" t="n">
        <v>21</v>
      </c>
      <c r="J32" s="4" t="n">
        <f aca="false">DATE(90,12,17)</f>
        <v>33224</v>
      </c>
      <c r="K32" s="5" t="n">
        <f aca="false">(DATE(94,1,31)-J32)/365</f>
        <v>3.12602739726027</v>
      </c>
      <c r="L32" s="0" t="str">
        <f aca="false">IF(K32&lt;1,"New",IF(I32/K32&gt;=30,"A",IF(I32/K32&lt;9,"C","B")))</f>
        <v>C</v>
      </c>
    </row>
    <row r="33" customFormat="false" ht="15" hidden="false" customHeight="false" outlineLevel="0" collapsed="false">
      <c r="B33" s="0" t="s">
        <v>130</v>
      </c>
      <c r="C33" s="0" t="s">
        <v>131</v>
      </c>
      <c r="D33" s="0" t="s">
        <v>132</v>
      </c>
      <c r="E33" s="0" t="s">
        <v>16</v>
      </c>
      <c r="F33" s="2" t="s">
        <v>14</v>
      </c>
      <c r="G33" s="0" t="s">
        <v>49</v>
      </c>
      <c r="H33" s="0" t="n">
        <v>100</v>
      </c>
      <c r="I33" s="0" t="n">
        <v>71</v>
      </c>
      <c r="J33" s="4" t="n">
        <f aca="false">DATE(93,3,26)</f>
        <v>34054</v>
      </c>
      <c r="K33" s="5" t="n">
        <f aca="false">(DATE(94,1,31)-J33)/365</f>
        <v>0.852054794520548</v>
      </c>
      <c r="L33" s="0" t="str">
        <f aca="false">IF(K33&lt;1,"New",IF(I33/K33&gt;=30,"A",IF(I33/K33&lt;9,"C","B")))</f>
        <v>New</v>
      </c>
    </row>
    <row r="34" customFormat="false" ht="15" hidden="false" customHeight="false" outlineLevel="0" collapsed="false">
      <c r="B34" s="0" t="s">
        <v>133</v>
      </c>
      <c r="C34" s="0" t="s">
        <v>134</v>
      </c>
      <c r="D34" s="0" t="s">
        <v>44</v>
      </c>
      <c r="E34" s="0" t="s">
        <v>45</v>
      </c>
      <c r="F34" s="2" t="s">
        <v>20</v>
      </c>
      <c r="G34" s="0" t="s">
        <v>49</v>
      </c>
      <c r="H34" s="0" t="n">
        <v>75</v>
      </c>
      <c r="I34" s="0" t="n">
        <v>71</v>
      </c>
      <c r="J34" s="4" t="n">
        <f aca="false">DATE(88,11,9)</f>
        <v>32456</v>
      </c>
      <c r="K34" s="5" t="n">
        <f aca="false">(DATE(94,1,31)-J34)/365</f>
        <v>5.23013698630137</v>
      </c>
      <c r="L34" s="0" t="str">
        <f aca="false">IF(K34&lt;1,"New",IF(I34/K34&gt;=30,"A",IF(I34/K34&lt;9,"C","B")))</f>
        <v>B</v>
      </c>
    </row>
    <row r="35" customFormat="false" ht="15" hidden="false" customHeight="false" outlineLevel="0" collapsed="false">
      <c r="B35" s="0" t="s">
        <v>135</v>
      </c>
      <c r="C35" s="0" t="s">
        <v>136</v>
      </c>
      <c r="D35" s="0" t="s">
        <v>78</v>
      </c>
      <c r="E35" s="0" t="s">
        <v>68</v>
      </c>
      <c r="F35" s="2" t="s">
        <v>26</v>
      </c>
      <c r="G35" s="0" t="s">
        <v>49</v>
      </c>
      <c r="H35" s="0" t="n">
        <v>150</v>
      </c>
      <c r="I35" s="0" t="n">
        <v>178</v>
      </c>
      <c r="J35" s="4" t="n">
        <f aca="false">DATE(88,3,15)</f>
        <v>32217</v>
      </c>
      <c r="K35" s="5" t="n">
        <f aca="false">(DATE(94,1,31)-J35)/365</f>
        <v>5.88493150684932</v>
      </c>
      <c r="L35" s="0" t="str">
        <f aca="false">IF(K35&lt;1,"New",IF(I35/K35&gt;=30,"A",IF(I35/K35&lt;9,"C","B")))</f>
        <v>A</v>
      </c>
    </row>
    <row r="36" customFormat="false" ht="15" hidden="false" customHeight="false" outlineLevel="0" collapsed="false">
      <c r="B36" s="0" t="s">
        <v>137</v>
      </c>
      <c r="C36" s="0" t="s">
        <v>138</v>
      </c>
      <c r="D36" s="0" t="s">
        <v>110</v>
      </c>
      <c r="E36" s="0" t="s">
        <v>53</v>
      </c>
      <c r="F36" s="2" t="s">
        <v>8</v>
      </c>
      <c r="G36" s="0" t="s">
        <v>82</v>
      </c>
      <c r="H36" s="0" t="n">
        <v>150</v>
      </c>
      <c r="I36" s="0" t="n">
        <v>35</v>
      </c>
      <c r="J36" s="4" t="n">
        <f aca="false">DATE(89,5,9)</f>
        <v>32637</v>
      </c>
      <c r="K36" s="5" t="n">
        <f aca="false">(DATE(94,1,31)-J36)/365</f>
        <v>4.73424657534247</v>
      </c>
      <c r="L36" s="0" t="str">
        <f aca="false">IF(K36&lt;1,"New",IF(I36/K36&gt;=30,"A",IF(I36/K36&lt;9,"C","B")))</f>
        <v>C</v>
      </c>
    </row>
    <row r="37" customFormat="false" ht="15" hidden="false" customHeight="false" outlineLevel="0" collapsed="false">
      <c r="A37" s="0" t="s">
        <v>50</v>
      </c>
      <c r="B37" s="0" t="s">
        <v>139</v>
      </c>
      <c r="C37" s="0" t="s">
        <v>140</v>
      </c>
      <c r="D37" s="0" t="s">
        <v>110</v>
      </c>
      <c r="E37" s="0" t="s">
        <v>10</v>
      </c>
      <c r="F37" s="2" t="s">
        <v>8</v>
      </c>
      <c r="G37" s="0" t="s">
        <v>49</v>
      </c>
      <c r="H37" s="0" t="n">
        <v>150</v>
      </c>
      <c r="I37" s="0" t="n">
        <v>85</v>
      </c>
      <c r="J37" s="4" t="n">
        <f aca="false">DATE(89,5,5)</f>
        <v>32633</v>
      </c>
      <c r="K37" s="5" t="n">
        <f aca="false">(DATE(94,1,31)-J37)/365</f>
        <v>4.74520547945205</v>
      </c>
      <c r="L37" s="0" t="str">
        <f aca="false">IF(K37&lt;1,"New",IF(I37/K37&gt;=30,"A",IF(I37/K37&lt;9,"C","B")))</f>
        <v>B</v>
      </c>
    </row>
    <row r="38" customFormat="false" ht="15" hidden="false" customHeight="false" outlineLevel="0" collapsed="false">
      <c r="B38" s="0" t="s">
        <v>141</v>
      </c>
      <c r="C38" s="0" t="s">
        <v>140</v>
      </c>
      <c r="D38" s="0" t="s">
        <v>71</v>
      </c>
      <c r="E38" s="0" t="s">
        <v>10</v>
      </c>
      <c r="F38" s="2" t="s">
        <v>8</v>
      </c>
      <c r="G38" s="0" t="s">
        <v>75</v>
      </c>
      <c r="H38" s="0" t="n">
        <v>100</v>
      </c>
      <c r="I38" s="0" t="n">
        <v>57</v>
      </c>
      <c r="J38" s="4" t="n">
        <f aca="false">DATE(90,8,17)</f>
        <v>33102</v>
      </c>
      <c r="K38" s="5" t="n">
        <f aca="false">(DATE(94,1,31)-J38)/365</f>
        <v>3.46027397260274</v>
      </c>
      <c r="L38" s="0" t="str">
        <f aca="false">IF(K38&lt;1,"New",IF(I38/K38&gt;=30,"A",IF(I38/K38&lt;9,"C","B")))</f>
        <v>B</v>
      </c>
    </row>
    <row r="39" customFormat="false" ht="15" hidden="false" customHeight="false" outlineLevel="0" collapsed="false">
      <c r="B39" s="0" t="s">
        <v>142</v>
      </c>
      <c r="C39" s="0" t="s">
        <v>143</v>
      </c>
      <c r="D39" s="0" t="s">
        <v>122</v>
      </c>
      <c r="E39" s="0" t="s">
        <v>68</v>
      </c>
      <c r="F39" s="2" t="s">
        <v>26</v>
      </c>
      <c r="G39" s="0" t="s">
        <v>90</v>
      </c>
      <c r="H39" s="0" t="n">
        <v>75</v>
      </c>
      <c r="I39" s="0" t="n">
        <v>9</v>
      </c>
      <c r="J39" s="4" t="n">
        <f aca="false">DATE(93,1,4)</f>
        <v>33973</v>
      </c>
      <c r="K39" s="5" t="n">
        <f aca="false">(DATE(94,1,31)-J39)/365</f>
        <v>1.07397260273973</v>
      </c>
      <c r="L39" s="0" t="str">
        <f aca="false">IF(K39&lt;1,"New",IF(I39/K39&gt;=30,"A",IF(I39/K39&lt;9,"C","B")))</f>
        <v>C</v>
      </c>
    </row>
    <row r="40" customFormat="false" ht="15" hidden="false" customHeight="false" outlineLevel="0" collapsed="false">
      <c r="B40" s="0" t="s">
        <v>144</v>
      </c>
      <c r="C40" s="0" t="s">
        <v>145</v>
      </c>
      <c r="D40" s="0" t="s">
        <v>146</v>
      </c>
      <c r="E40" s="0" t="s">
        <v>89</v>
      </c>
      <c r="F40" s="2" t="s">
        <v>20</v>
      </c>
      <c r="G40" s="0" t="s">
        <v>54</v>
      </c>
      <c r="H40" s="0" t="n">
        <v>150</v>
      </c>
      <c r="I40" s="0" t="n">
        <v>19</v>
      </c>
      <c r="J40" s="4" t="n">
        <f aca="false">DATE(93,2,28)</f>
        <v>34028</v>
      </c>
      <c r="K40" s="5" t="n">
        <f aca="false">(DATE(94,1,31)-J40)/365</f>
        <v>0.923287671232877</v>
      </c>
      <c r="L40" s="0" t="str">
        <f aca="false">IF(K40&lt;1,"New",IF(I40/K40&gt;=30,"A",IF(I40/K40&lt;9,"C","B")))</f>
        <v>New</v>
      </c>
    </row>
    <row r="41" customFormat="false" ht="15" hidden="false" customHeight="false" outlineLevel="0" collapsed="false">
      <c r="B41" s="0" t="s">
        <v>147</v>
      </c>
      <c r="C41" s="0" t="s">
        <v>148</v>
      </c>
      <c r="D41" s="0" t="s">
        <v>44</v>
      </c>
      <c r="E41" s="0" t="s">
        <v>45</v>
      </c>
      <c r="F41" s="2" t="s">
        <v>20</v>
      </c>
      <c r="G41" s="0" t="s">
        <v>82</v>
      </c>
      <c r="H41" s="0" t="n">
        <v>75</v>
      </c>
      <c r="I41" s="0" t="n">
        <v>5</v>
      </c>
      <c r="J41" s="4" t="n">
        <f aca="false">DATE(89,5,1)</f>
        <v>32629</v>
      </c>
      <c r="K41" s="5" t="n">
        <f aca="false">(DATE(94,1,31)-J41)/365</f>
        <v>4.75616438356164</v>
      </c>
      <c r="L41" s="0" t="str">
        <f aca="false">IF(K41&lt;1,"New",IF(I41/K41&gt;=30,"A",IF(I41/K41&lt;9,"C","B")))</f>
        <v>C</v>
      </c>
    </row>
    <row r="42" customFormat="false" ht="15" hidden="false" customHeight="false" outlineLevel="0" collapsed="false">
      <c r="A42" s="0" t="s">
        <v>50</v>
      </c>
      <c r="B42" s="0" t="s">
        <v>149</v>
      </c>
      <c r="C42" s="0" t="s">
        <v>150</v>
      </c>
      <c r="D42" s="0" t="s">
        <v>151</v>
      </c>
      <c r="E42" s="0" t="s">
        <v>68</v>
      </c>
      <c r="F42" s="2" t="s">
        <v>26</v>
      </c>
      <c r="G42" s="0" t="s">
        <v>75</v>
      </c>
      <c r="H42" s="0" t="n">
        <v>100</v>
      </c>
      <c r="I42" s="0" t="n">
        <v>5</v>
      </c>
      <c r="J42" s="4" t="n">
        <f aca="false">DATE(88,7,11)</f>
        <v>32335</v>
      </c>
      <c r="K42" s="5" t="n">
        <f aca="false">(DATE(94,1,31)-J42)/365</f>
        <v>5.56164383561644</v>
      </c>
      <c r="L42" s="0" t="str">
        <f aca="false">IF(K42&lt;1,"New",IF(I42/K42&gt;=30,"A",IF(I42/K42&lt;9,"C","B")))</f>
        <v>C</v>
      </c>
    </row>
    <row r="43" customFormat="false" ht="15" hidden="false" customHeight="false" outlineLevel="0" collapsed="false">
      <c r="B43" s="0" t="s">
        <v>152</v>
      </c>
      <c r="C43" s="0" t="s">
        <v>153</v>
      </c>
      <c r="D43" s="0" t="s">
        <v>151</v>
      </c>
      <c r="E43" s="0" t="s">
        <v>95</v>
      </c>
      <c r="F43" s="2" t="s">
        <v>14</v>
      </c>
      <c r="G43" s="0" t="s">
        <v>49</v>
      </c>
      <c r="H43" s="0" t="n">
        <v>125</v>
      </c>
      <c r="I43" s="0" t="n">
        <v>59</v>
      </c>
      <c r="J43" s="4" t="n">
        <f aca="false">DATE(88,8,2)</f>
        <v>32357</v>
      </c>
      <c r="K43" s="5" t="n">
        <f aca="false">(DATE(94,1,31)-J43)/365</f>
        <v>5.5013698630137</v>
      </c>
      <c r="L43" s="0" t="str">
        <f aca="false">IF(K43&lt;1,"New",IF(I43/K43&gt;=30,"A",IF(I43/K43&lt;9,"C","B")))</f>
        <v>B</v>
      </c>
    </row>
    <row r="44" customFormat="false" ht="15" hidden="false" customHeight="false" outlineLevel="0" collapsed="false">
      <c r="A44" s="0" t="s">
        <v>50</v>
      </c>
      <c r="B44" s="0" t="s">
        <v>154</v>
      </c>
      <c r="C44" s="0" t="s">
        <v>153</v>
      </c>
      <c r="D44" s="0" t="s">
        <v>132</v>
      </c>
      <c r="E44" s="0" t="s">
        <v>53</v>
      </c>
      <c r="F44" s="2" t="s">
        <v>8</v>
      </c>
      <c r="G44" s="0" t="s">
        <v>46</v>
      </c>
      <c r="H44" s="0" t="n">
        <v>150</v>
      </c>
      <c r="I44" s="0" t="n">
        <v>26</v>
      </c>
      <c r="J44" s="4" t="n">
        <f aca="false">DATE(91,3,28)</f>
        <v>33325</v>
      </c>
      <c r="K44" s="5" t="n">
        <f aca="false">(DATE(94,1,31)-J44)/365</f>
        <v>2.84931506849315</v>
      </c>
      <c r="L44" s="0" t="str">
        <f aca="false">IF(K44&lt;1,"New",IF(I44/K44&gt;=30,"A",IF(I44/K44&lt;9,"C","B")))</f>
        <v>B</v>
      </c>
    </row>
    <row r="45" customFormat="false" ht="15" hidden="false" customHeight="false" outlineLevel="0" collapsed="false">
      <c r="A45" s="0" t="s">
        <v>50</v>
      </c>
      <c r="B45" s="0" t="s">
        <v>155</v>
      </c>
      <c r="C45" s="0" t="s">
        <v>156</v>
      </c>
      <c r="D45" s="0" t="s">
        <v>67</v>
      </c>
      <c r="E45" s="0" t="s">
        <v>58</v>
      </c>
      <c r="F45" s="2" t="s">
        <v>8</v>
      </c>
      <c r="G45" s="0" t="s">
        <v>90</v>
      </c>
      <c r="H45" s="0" t="n">
        <v>150</v>
      </c>
      <c r="I45" s="0" t="n">
        <v>73</v>
      </c>
      <c r="J45" s="4" t="n">
        <f aca="false">DATE(90,2,8)</f>
        <v>32912</v>
      </c>
      <c r="K45" s="5" t="n">
        <f aca="false">(DATE(94,1,31)-J45)/365</f>
        <v>3.98082191780822</v>
      </c>
      <c r="L45" s="0" t="str">
        <f aca="false">IF(K45&lt;1,"New",IF(I45/K45&gt;=30,"A",IF(I45/K45&lt;9,"C","B")))</f>
        <v>B</v>
      </c>
    </row>
    <row r="46" customFormat="false" ht="15" hidden="false" customHeight="false" outlineLevel="0" collapsed="false">
      <c r="A46" s="0" t="s">
        <v>50</v>
      </c>
      <c r="B46" s="0" t="s">
        <v>157</v>
      </c>
      <c r="C46" s="0" t="s">
        <v>158</v>
      </c>
      <c r="D46" s="0" t="s">
        <v>44</v>
      </c>
      <c r="E46" s="0" t="s">
        <v>16</v>
      </c>
      <c r="F46" s="2" t="s">
        <v>14</v>
      </c>
      <c r="G46" s="0" t="s">
        <v>54</v>
      </c>
      <c r="H46" s="0" t="n">
        <v>100</v>
      </c>
      <c r="I46" s="0" t="n">
        <v>10</v>
      </c>
      <c r="J46" s="4" t="n">
        <f aca="false">DATE(93,8,23)</f>
        <v>34204</v>
      </c>
      <c r="K46" s="5" t="n">
        <f aca="false">(DATE(94,1,31)-J46)/365</f>
        <v>0.441095890410959</v>
      </c>
      <c r="L46" s="0" t="str">
        <f aca="false">IF(K46&lt;1,"New",IF(I46/K46&gt;=30,"A",IF(I46/K46&lt;9,"C","B")))</f>
        <v>New</v>
      </c>
    </row>
    <row r="47" customFormat="false" ht="15" hidden="false" customHeight="false" outlineLevel="0" collapsed="false">
      <c r="A47" s="0" t="s">
        <v>159</v>
      </c>
      <c r="B47" s="0" t="s">
        <v>160</v>
      </c>
      <c r="C47" s="0" t="s">
        <v>161</v>
      </c>
      <c r="D47" s="0" t="s">
        <v>26</v>
      </c>
      <c r="E47" s="0" t="s">
        <v>86</v>
      </c>
      <c r="F47" s="2" t="s">
        <v>14</v>
      </c>
      <c r="G47" s="0" t="s">
        <v>46</v>
      </c>
      <c r="H47" s="0" t="n">
        <v>100</v>
      </c>
      <c r="I47" s="0" t="n">
        <v>47</v>
      </c>
      <c r="J47" s="4" t="n">
        <f aca="false">DATE(91,4,16)</f>
        <v>33344</v>
      </c>
      <c r="K47" s="5" t="n">
        <f aca="false">(DATE(94,1,31)-J47)/365</f>
        <v>2.7972602739726</v>
      </c>
      <c r="L47" s="0" t="str">
        <f aca="false">IF(K47&lt;1,"New",IF(I47/K47&gt;=30,"A",IF(I47/K47&lt;9,"C","B")))</f>
        <v>B</v>
      </c>
    </row>
    <row r="48" customFormat="false" ht="15" hidden="false" customHeight="false" outlineLevel="0" collapsed="false">
      <c r="B48" s="0" t="s">
        <v>162</v>
      </c>
      <c r="C48" s="0" t="s">
        <v>163</v>
      </c>
      <c r="D48" s="0" t="s">
        <v>146</v>
      </c>
      <c r="E48" s="0" t="s">
        <v>58</v>
      </c>
      <c r="F48" s="2" t="s">
        <v>8</v>
      </c>
      <c r="G48" s="0" t="s">
        <v>82</v>
      </c>
      <c r="H48" s="0" t="n">
        <v>150</v>
      </c>
      <c r="I48" s="0" t="n">
        <v>178</v>
      </c>
      <c r="J48" s="4" t="n">
        <f aca="false">DATE(88,3,2)</f>
        <v>32204</v>
      </c>
      <c r="K48" s="5" t="n">
        <f aca="false">(DATE(94,1,31)-J48)/365</f>
        <v>5.92054794520548</v>
      </c>
      <c r="L48" s="0" t="str">
        <f aca="false">IF(K48&lt;1,"New",IF(I48/K48&gt;=30,"A",IF(I48/K48&lt;9,"C","B")))</f>
        <v>A</v>
      </c>
    </row>
    <row r="49" customFormat="false" ht="15" hidden="false" customHeight="false" outlineLevel="0" collapsed="false">
      <c r="A49" s="0" t="s">
        <v>50</v>
      </c>
      <c r="B49" s="0" t="s">
        <v>164</v>
      </c>
      <c r="C49" s="0" t="s">
        <v>163</v>
      </c>
      <c r="D49" s="0" t="s">
        <v>44</v>
      </c>
      <c r="E49" s="0" t="s">
        <v>86</v>
      </c>
      <c r="F49" s="2" t="s">
        <v>14</v>
      </c>
      <c r="G49" s="0" t="s">
        <v>49</v>
      </c>
      <c r="H49" s="0" t="n">
        <v>150</v>
      </c>
      <c r="I49" s="0" t="n">
        <v>23</v>
      </c>
      <c r="J49" s="4" t="n">
        <f aca="false">DATE(93,5,10)</f>
        <v>34099</v>
      </c>
      <c r="K49" s="5" t="n">
        <f aca="false">(DATE(94,1,31)-J49)/365</f>
        <v>0.728767123287671</v>
      </c>
      <c r="L49" s="0" t="str">
        <f aca="false">IF(K49&lt;1,"New",IF(I49/K49&gt;=30,"A",IF(I49/K49&lt;9,"C","B")))</f>
        <v>New</v>
      </c>
    </row>
    <row r="50" customFormat="false" ht="15" hidden="false" customHeight="false" outlineLevel="0" collapsed="false">
      <c r="B50" s="0" t="s">
        <v>165</v>
      </c>
      <c r="C50" s="0" t="s">
        <v>166</v>
      </c>
      <c r="D50" s="0" t="s">
        <v>67</v>
      </c>
      <c r="E50" s="0" t="s">
        <v>58</v>
      </c>
      <c r="F50" s="2" t="s">
        <v>8</v>
      </c>
      <c r="G50" s="0" t="s">
        <v>46</v>
      </c>
      <c r="H50" s="0" t="n">
        <v>100</v>
      </c>
      <c r="I50" s="0" t="n">
        <v>17</v>
      </c>
      <c r="J50" s="4" t="n">
        <f aca="false">DATE(88,10,24)</f>
        <v>32440</v>
      </c>
      <c r="K50" s="5" t="n">
        <f aca="false">(DATE(94,1,31)-J50)/365</f>
        <v>5.27397260273973</v>
      </c>
      <c r="L50" s="0" t="str">
        <f aca="false">IF(K50&lt;1,"New",IF(I50/K50&gt;=30,"A",IF(I50/K50&lt;9,"C","B")))</f>
        <v>C</v>
      </c>
    </row>
    <row r="51" customFormat="false" ht="15" hidden="false" customHeight="false" outlineLevel="0" collapsed="false">
      <c r="B51" s="0" t="s">
        <v>167</v>
      </c>
      <c r="C51" s="0" t="s">
        <v>168</v>
      </c>
      <c r="D51" s="0" t="s">
        <v>119</v>
      </c>
      <c r="E51" s="0" t="s">
        <v>61</v>
      </c>
      <c r="F51" s="2" t="s">
        <v>20</v>
      </c>
      <c r="G51" s="0" t="s">
        <v>46</v>
      </c>
      <c r="H51" s="0" t="n">
        <v>150</v>
      </c>
      <c r="I51" s="0" t="n">
        <v>35</v>
      </c>
      <c r="J51" s="4" t="n">
        <f aca="false">DATE(92,12,23)</f>
        <v>33961</v>
      </c>
      <c r="K51" s="5" t="n">
        <f aca="false">(DATE(94,1,31)-J51)/365</f>
        <v>1.10684931506849</v>
      </c>
      <c r="L51" s="0" t="str">
        <f aca="false">IF(K51&lt;1,"New",IF(I51/K51&gt;=30,"A",IF(I51/K51&lt;9,"C","B")))</f>
        <v>A</v>
      </c>
    </row>
    <row r="52" customFormat="false" ht="15" hidden="false" customHeight="false" outlineLevel="0" collapsed="false">
      <c r="B52" s="0" t="s">
        <v>169</v>
      </c>
      <c r="C52" s="0" t="s">
        <v>170</v>
      </c>
      <c r="D52" s="0" t="s">
        <v>101</v>
      </c>
      <c r="E52" s="0" t="s">
        <v>61</v>
      </c>
      <c r="F52" s="2" t="s">
        <v>20</v>
      </c>
      <c r="G52" s="0" t="s">
        <v>54</v>
      </c>
      <c r="H52" s="0" t="n">
        <v>150</v>
      </c>
      <c r="I52" s="0" t="n">
        <v>35</v>
      </c>
      <c r="J52" s="4" t="n">
        <f aca="false">DATE(88,11,12)</f>
        <v>32459</v>
      </c>
      <c r="K52" s="5" t="n">
        <f aca="false">(DATE(94,1,31)-J52)/365</f>
        <v>5.22191780821918</v>
      </c>
      <c r="L52" s="0" t="str">
        <f aca="false">IF(K52&lt;1,"New",IF(I52/K52&gt;=30,"A",IF(I52/K52&lt;9,"C","B")))</f>
        <v>C</v>
      </c>
    </row>
    <row r="53" customFormat="false" ht="15" hidden="false" customHeight="false" outlineLevel="0" collapsed="false">
      <c r="B53" s="0" t="s">
        <v>171</v>
      </c>
      <c r="C53" s="0" t="s">
        <v>170</v>
      </c>
      <c r="D53" s="0" t="s">
        <v>44</v>
      </c>
      <c r="E53" s="0" t="s">
        <v>79</v>
      </c>
      <c r="F53" s="2" t="s">
        <v>26</v>
      </c>
      <c r="G53" s="0" t="s">
        <v>82</v>
      </c>
      <c r="H53" s="0" t="n">
        <v>150</v>
      </c>
      <c r="I53" s="0" t="n">
        <v>23</v>
      </c>
      <c r="J53" s="4" t="n">
        <f aca="false">DATE(93,5,13)</f>
        <v>34102</v>
      </c>
      <c r="K53" s="5" t="n">
        <f aca="false">(DATE(94,1,31)-J53)/365</f>
        <v>0.72054794520548</v>
      </c>
      <c r="L53" s="0" t="str">
        <f aca="false">IF(K53&lt;1,"New",IF(I53/K53&gt;=30,"A",IF(I53/K53&lt;9,"C","B")))</f>
        <v>New</v>
      </c>
    </row>
    <row r="54" customFormat="false" ht="15" hidden="false" customHeight="false" outlineLevel="0" collapsed="false">
      <c r="B54" s="0" t="s">
        <v>172</v>
      </c>
      <c r="C54" s="0" t="s">
        <v>170</v>
      </c>
      <c r="D54" s="0" t="s">
        <v>26</v>
      </c>
      <c r="E54" s="0" t="s">
        <v>28</v>
      </c>
      <c r="F54" s="2" t="s">
        <v>26</v>
      </c>
      <c r="G54" s="0" t="s">
        <v>82</v>
      </c>
      <c r="H54" s="0" t="n">
        <v>150</v>
      </c>
      <c r="I54" s="0" t="n">
        <v>83</v>
      </c>
      <c r="J54" s="4" t="n">
        <f aca="false">DATE(88,5,9)</f>
        <v>32272</v>
      </c>
      <c r="K54" s="5" t="n">
        <f aca="false">(DATE(94,1,31)-J54)/365</f>
        <v>5.73424657534247</v>
      </c>
      <c r="L54" s="0" t="str">
        <f aca="false">IF(K54&lt;1,"New",IF(I54/K54&gt;=30,"A",IF(I54/K54&lt;9,"C","B")))</f>
        <v>B</v>
      </c>
    </row>
    <row r="55" customFormat="false" ht="15" hidden="false" customHeight="false" outlineLevel="0" collapsed="false">
      <c r="B55" s="0" t="s">
        <v>173</v>
      </c>
      <c r="C55" s="0" t="s">
        <v>174</v>
      </c>
      <c r="D55" s="0" t="s">
        <v>119</v>
      </c>
      <c r="E55" s="0" t="s">
        <v>68</v>
      </c>
      <c r="F55" s="2" t="s">
        <v>26</v>
      </c>
      <c r="G55" s="0" t="s">
        <v>54</v>
      </c>
      <c r="H55" s="0" t="n">
        <v>75</v>
      </c>
      <c r="I55" s="0" t="n">
        <v>5</v>
      </c>
      <c r="J55" s="4" t="n">
        <f aca="false">DATE(89,4,27)</f>
        <v>32625</v>
      </c>
      <c r="K55" s="5" t="n">
        <f aca="false">(DATE(94,1,31)-J55)/365</f>
        <v>4.76712328767123</v>
      </c>
      <c r="L55" s="0" t="str">
        <f aca="false">IF(K55&lt;1,"New",IF(I55/K55&gt;=30,"A",IF(I55/K55&lt;9,"C","B")))</f>
        <v>C</v>
      </c>
    </row>
    <row r="56" customFormat="false" ht="15" hidden="false" customHeight="false" outlineLevel="0" collapsed="false">
      <c r="B56" s="0" t="s">
        <v>175</v>
      </c>
      <c r="C56" s="0" t="s">
        <v>176</v>
      </c>
      <c r="D56" s="0" t="s">
        <v>74</v>
      </c>
      <c r="E56" s="0" t="s">
        <v>53</v>
      </c>
      <c r="F56" s="2" t="s">
        <v>8</v>
      </c>
      <c r="G56" s="0" t="s">
        <v>90</v>
      </c>
      <c r="H56" s="0" t="n">
        <v>75</v>
      </c>
      <c r="I56" s="0" t="n">
        <v>53</v>
      </c>
      <c r="J56" s="4" t="n">
        <f aca="false">DATE(88,9,11)</f>
        <v>32397</v>
      </c>
      <c r="K56" s="5" t="n">
        <f aca="false">(DATE(94,1,31)-J56)/365</f>
        <v>5.39178082191781</v>
      </c>
      <c r="L56" s="0" t="str">
        <f aca="false">IF(K56&lt;1,"New",IF(I56/K56&gt;=30,"A",IF(I56/K56&lt;9,"C","B")))</f>
        <v>B</v>
      </c>
    </row>
    <row r="57" customFormat="false" ht="15" hidden="false" customHeight="false" outlineLevel="0" collapsed="false">
      <c r="B57" s="0" t="s">
        <v>177</v>
      </c>
      <c r="C57" s="0" t="s">
        <v>178</v>
      </c>
      <c r="D57" s="0" t="s">
        <v>67</v>
      </c>
      <c r="E57" s="0" t="s">
        <v>10</v>
      </c>
      <c r="F57" s="2" t="s">
        <v>8</v>
      </c>
      <c r="G57" s="0" t="s">
        <v>90</v>
      </c>
      <c r="H57" s="0" t="n">
        <v>125</v>
      </c>
      <c r="I57" s="0" t="n">
        <v>32</v>
      </c>
      <c r="J57" s="4" t="n">
        <f aca="false">DATE(93,1,27)</f>
        <v>33996</v>
      </c>
      <c r="K57" s="5" t="n">
        <f aca="false">(DATE(94,1,31)-J57)/365</f>
        <v>1.01095890410959</v>
      </c>
      <c r="L57" s="0" t="str">
        <f aca="false">IF(K57&lt;1,"New",IF(I57/K57&gt;=30,"A",IF(I57/K57&lt;9,"C","B")))</f>
        <v>A</v>
      </c>
    </row>
    <row r="58" customFormat="false" ht="15" hidden="false" customHeight="false" outlineLevel="0" collapsed="false">
      <c r="A58" s="0" t="s">
        <v>159</v>
      </c>
      <c r="B58" s="0" t="s">
        <v>179</v>
      </c>
      <c r="C58" s="0" t="s">
        <v>180</v>
      </c>
      <c r="D58" s="0" t="s">
        <v>44</v>
      </c>
      <c r="E58" s="0" t="s">
        <v>64</v>
      </c>
      <c r="F58" s="2" t="s">
        <v>20</v>
      </c>
      <c r="G58" s="0" t="s">
        <v>46</v>
      </c>
      <c r="H58" s="0" t="n">
        <v>75</v>
      </c>
      <c r="I58" s="0" t="n">
        <v>59</v>
      </c>
      <c r="J58" s="4" t="n">
        <f aca="false">DATE(88,1,18)</f>
        <v>32160</v>
      </c>
      <c r="K58" s="5" t="n">
        <f aca="false">(DATE(94,1,31)-J58)/365</f>
        <v>6.04109589041096</v>
      </c>
      <c r="L58" s="0" t="str">
        <f aca="false">IF(K58&lt;1,"New",IF(I58/K58&gt;=30,"A",IF(I58/K58&lt;9,"C","B")))</f>
        <v>B</v>
      </c>
    </row>
    <row r="59" customFormat="false" ht="15" hidden="false" customHeight="false" outlineLevel="0" collapsed="false">
      <c r="A59" s="0" t="s">
        <v>50</v>
      </c>
      <c r="B59" s="0" t="s">
        <v>181</v>
      </c>
      <c r="C59" s="0" t="s">
        <v>182</v>
      </c>
      <c r="D59" s="0" t="s">
        <v>101</v>
      </c>
      <c r="E59" s="0" t="s">
        <v>16</v>
      </c>
      <c r="F59" s="2" t="s">
        <v>14</v>
      </c>
      <c r="G59" s="0" t="s">
        <v>46</v>
      </c>
      <c r="H59" s="0" t="n">
        <v>150</v>
      </c>
      <c r="I59" s="0" t="n">
        <v>30</v>
      </c>
      <c r="J59" s="4" t="n">
        <f aca="false">DATE(89,10,2)</f>
        <v>32783</v>
      </c>
      <c r="K59" s="5" t="n">
        <f aca="false">(DATE(94,1,31)-J59)/365</f>
        <v>4.33424657534247</v>
      </c>
      <c r="L59" s="0" t="str">
        <f aca="false">IF(K59&lt;1,"New",IF(I59/K59&gt;=30,"A",IF(I59/K59&lt;9,"C","B")))</f>
        <v>C</v>
      </c>
    </row>
    <row r="60" customFormat="false" ht="15" hidden="false" customHeight="false" outlineLevel="0" collapsed="false">
      <c r="A60" s="0" t="s">
        <v>5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3" activeCellId="0" sqref="A3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3.77"/>
    <col collapsed="false" customWidth="true" hidden="false" outlineLevel="0" max="4" min="4" style="0" width="12.77"/>
    <col collapsed="false" customWidth="true" hidden="false" outlineLevel="0" max="5" min="5" style="0" width="3.77"/>
    <col collapsed="false" customWidth="true" hidden="false" outlineLevel="0" max="6" min="6" style="0" width="12.77"/>
    <col collapsed="false" customWidth="true" hidden="false" outlineLevel="0" max="8" min="7" style="0" width="5.77"/>
  </cols>
  <sheetData>
    <row r="1" customFormat="false" ht="15.75" hidden="false" customHeight="false" outlineLevel="0" collapsed="false">
      <c r="E1" s="3" t="s">
        <v>32</v>
      </c>
    </row>
    <row r="3" customFormat="false" ht="15.75" hidden="false" customHeight="false" outlineLevel="0" collapsed="false">
      <c r="A3" s="3" t="s">
        <v>33</v>
      </c>
      <c r="B3" s="3" t="s">
        <v>34</v>
      </c>
      <c r="C3" s="3" t="s">
        <v>35</v>
      </c>
      <c r="D3" s="3" t="s">
        <v>3</v>
      </c>
      <c r="E3" s="3" t="s">
        <v>1</v>
      </c>
      <c r="F3" s="3" t="s">
        <v>36</v>
      </c>
      <c r="G3" s="3" t="s">
        <v>37</v>
      </c>
      <c r="H3" s="3" t="s">
        <v>38</v>
      </c>
      <c r="I3" s="3" t="s">
        <v>39</v>
      </c>
      <c r="J3" s="3" t="s">
        <v>40</v>
      </c>
      <c r="K3" s="3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  <c r="C4" s="0" t="s">
        <v>44</v>
      </c>
      <c r="D4" s="0" t="s">
        <v>45</v>
      </c>
      <c r="E4" s="2" t="s">
        <v>20</v>
      </c>
      <c r="F4" s="0" t="s">
        <v>46</v>
      </c>
      <c r="G4" s="0" t="n">
        <v>125</v>
      </c>
      <c r="H4" s="0" t="n">
        <v>29</v>
      </c>
      <c r="I4" s="4" t="n">
        <f aca="false">DATE(92,10,20)</f>
        <v>33897</v>
      </c>
      <c r="J4" s="5" t="n">
        <f aca="false">(DATE(94,1,31)-I4)/365</f>
        <v>1.28219178082192</v>
      </c>
      <c r="K4" s="0" t="str">
        <f aca="false">IF(J4&lt;1,"New",IF(H4/J4&gt;=30,"A",IF(H4/J4&lt;9,"C","B")))</f>
        <v>B</v>
      </c>
    </row>
    <row r="5" customFormat="false" ht="15" hidden="false" customHeight="false" outlineLevel="0" collapsed="false">
      <c r="A5" s="0" t="s">
        <v>47</v>
      </c>
      <c r="B5" s="0" t="s">
        <v>48</v>
      </c>
      <c r="C5" s="0" t="s">
        <v>8</v>
      </c>
      <c r="D5" s="0" t="s">
        <v>28</v>
      </c>
      <c r="E5" s="2" t="s">
        <v>26</v>
      </c>
      <c r="F5" s="0" t="s">
        <v>49</v>
      </c>
      <c r="G5" s="0" t="n">
        <v>150</v>
      </c>
      <c r="H5" s="0" t="n">
        <v>10</v>
      </c>
      <c r="I5" s="4" t="n">
        <f aca="false">DATE(93,6,14)</f>
        <v>34134</v>
      </c>
      <c r="J5" s="5" t="n">
        <f aca="false">(DATE(94,1,31)-I5)/365</f>
        <v>0.632876712328767</v>
      </c>
      <c r="K5" s="0" t="str">
        <f aca="false">IF(J5&lt;1,"New",IF(H5/J5&gt;=30,"A",IF(H5/J5&lt;9,"C","B")))</f>
        <v>New</v>
      </c>
    </row>
    <row r="6" customFormat="false" ht="15" hidden="false" customHeight="false" outlineLevel="0" collapsed="false">
      <c r="A6" s="0" t="s">
        <v>51</v>
      </c>
      <c r="B6" s="0" t="s">
        <v>52</v>
      </c>
      <c r="C6" s="0" t="s">
        <v>26</v>
      </c>
      <c r="D6" s="0" t="s">
        <v>53</v>
      </c>
      <c r="E6" s="2" t="s">
        <v>8</v>
      </c>
      <c r="F6" s="0" t="s">
        <v>54</v>
      </c>
      <c r="G6" s="0" t="n">
        <v>150</v>
      </c>
      <c r="H6" s="0" t="n">
        <v>145</v>
      </c>
      <c r="I6" s="4" t="n">
        <f aca="false">DATE(89,5,10)</f>
        <v>32638</v>
      </c>
      <c r="J6" s="5" t="n">
        <f aca="false">(DATE(94,1,31)-I6)/365</f>
        <v>4.73150684931507</v>
      </c>
      <c r="K6" s="0" t="str">
        <f aca="false">IF(J6&lt;1,"New",IF(H6/J6&gt;=30,"A",IF(H6/J6&lt;9,"C","B")))</f>
        <v>A</v>
      </c>
    </row>
    <row r="7" customFormat="false" ht="15" hidden="false" customHeight="false" outlineLevel="0" collapsed="false">
      <c r="A7" s="0" t="s">
        <v>55</v>
      </c>
      <c r="B7" s="0" t="s">
        <v>56</v>
      </c>
      <c r="C7" s="0" t="s">
        <v>57</v>
      </c>
      <c r="D7" s="0" t="s">
        <v>58</v>
      </c>
      <c r="E7" s="2" t="s">
        <v>8</v>
      </c>
      <c r="F7" s="0" t="s">
        <v>54</v>
      </c>
      <c r="G7" s="0" t="n">
        <v>150</v>
      </c>
      <c r="H7" s="0" t="n">
        <v>40</v>
      </c>
      <c r="I7" s="4" t="n">
        <f aca="false">DATE(89,2,12)</f>
        <v>32551</v>
      </c>
      <c r="J7" s="5" t="n">
        <f aca="false">(DATE(94,1,31)-I7)/365</f>
        <v>4.96986301369863</v>
      </c>
      <c r="K7" s="0" t="str">
        <f aca="false">IF(J7&lt;1,"New",IF(H7/J7&gt;=30,"A",IF(H7/J7&lt;9,"C","B")))</f>
        <v>C</v>
      </c>
    </row>
    <row r="8" customFormat="false" ht="15" hidden="false" customHeight="false" outlineLevel="0" collapsed="false">
      <c r="A8" s="0" t="s">
        <v>59</v>
      </c>
      <c r="B8" s="0" t="s">
        <v>60</v>
      </c>
      <c r="C8" s="0" t="s">
        <v>20</v>
      </c>
      <c r="D8" s="0" t="s">
        <v>61</v>
      </c>
      <c r="E8" s="2" t="s">
        <v>20</v>
      </c>
      <c r="F8" s="0" t="s">
        <v>49</v>
      </c>
      <c r="G8" s="0" t="n">
        <v>150</v>
      </c>
      <c r="H8" s="0" t="n">
        <v>55</v>
      </c>
      <c r="I8" s="4" t="n">
        <f aca="false">DATE(92,6,10)</f>
        <v>33765</v>
      </c>
      <c r="J8" s="5" t="n">
        <f aca="false">(DATE(94,1,31)-I8)/365</f>
        <v>1.64383561643836</v>
      </c>
      <c r="K8" s="0" t="str">
        <f aca="false">IF(J8&lt;1,"New",IF(H8/J8&gt;=30,"A",IF(H8/J8&lt;9,"C","B")))</f>
        <v>A</v>
      </c>
    </row>
    <row r="9" customFormat="false" ht="15" hidden="false" customHeight="false" outlineLevel="0" collapsed="false">
      <c r="A9" s="0" t="s">
        <v>62</v>
      </c>
      <c r="B9" s="0" t="s">
        <v>63</v>
      </c>
      <c r="C9" s="0" t="s">
        <v>20</v>
      </c>
      <c r="D9" s="0" t="s">
        <v>64</v>
      </c>
      <c r="E9" s="2" t="s">
        <v>20</v>
      </c>
      <c r="F9" s="0" t="s">
        <v>49</v>
      </c>
      <c r="G9" s="0" t="n">
        <v>100</v>
      </c>
      <c r="H9" s="0" t="n">
        <v>41</v>
      </c>
      <c r="I9" s="4" t="n">
        <f aca="false">DATE(90,5,22)</f>
        <v>33015</v>
      </c>
      <c r="J9" s="5" t="n">
        <f aca="false">(DATE(94,1,31)-I9)/365</f>
        <v>3.6986301369863</v>
      </c>
      <c r="K9" s="0" t="str">
        <f aca="false">IF(J9&lt;1,"New",IF(H9/J9&gt;=30,"A",IF(H9/J9&lt;9,"C","B")))</f>
        <v>B</v>
      </c>
    </row>
    <row r="10" customFormat="false" ht="15" hidden="false" customHeight="false" outlineLevel="0" collapsed="false">
      <c r="A10" s="0" t="s">
        <v>65</v>
      </c>
      <c r="B10" s="0" t="s">
        <v>66</v>
      </c>
      <c r="C10" s="0" t="s">
        <v>67</v>
      </c>
      <c r="D10" s="0" t="s">
        <v>68</v>
      </c>
      <c r="E10" s="2" t="s">
        <v>26</v>
      </c>
      <c r="F10" s="0" t="s">
        <v>46</v>
      </c>
      <c r="G10" s="0" t="n">
        <v>125</v>
      </c>
      <c r="H10" s="0" t="n">
        <v>61</v>
      </c>
      <c r="I10" s="4" t="n">
        <f aca="false">DATE(92,5,15)</f>
        <v>33739</v>
      </c>
      <c r="J10" s="5" t="n">
        <f aca="false">(DATE(94,1,31)-I10)/365</f>
        <v>1.71506849315069</v>
      </c>
      <c r="K10" s="0" t="str">
        <f aca="false">IF(J10&lt;1,"New",IF(H10/J10&gt;=30,"A",IF(H10/J10&lt;9,"C","B")))</f>
        <v>A</v>
      </c>
    </row>
    <row r="11" customFormat="false" ht="15" hidden="false" customHeight="false" outlineLevel="0" collapsed="false">
      <c r="A11" s="0" t="s">
        <v>69</v>
      </c>
      <c r="B11" s="0" t="s">
        <v>70</v>
      </c>
      <c r="C11" s="0" t="s">
        <v>71</v>
      </c>
      <c r="D11" s="0" t="s">
        <v>28</v>
      </c>
      <c r="E11" s="2" t="s">
        <v>26</v>
      </c>
      <c r="F11" s="0" t="s">
        <v>46</v>
      </c>
      <c r="G11" s="0" t="n">
        <v>75</v>
      </c>
      <c r="H11" s="0" t="n">
        <v>43</v>
      </c>
      <c r="I11" s="4" t="n">
        <f aca="false">DATE(92,6,20)</f>
        <v>33775</v>
      </c>
      <c r="J11" s="5" t="n">
        <f aca="false">(DATE(94,1,31)-I11)/365</f>
        <v>1.61643835616438</v>
      </c>
      <c r="K11" s="0" t="str">
        <f aca="false">IF(J11&lt;1,"New",IF(H11/J11&gt;=30,"A",IF(H11/J11&lt;9,"C","B")))</f>
        <v>B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0" t="s">
        <v>74</v>
      </c>
      <c r="D12" s="0" t="s">
        <v>45</v>
      </c>
      <c r="E12" s="2" t="s">
        <v>20</v>
      </c>
      <c r="F12" s="0" t="s">
        <v>75</v>
      </c>
      <c r="G12" s="0" t="n">
        <v>125</v>
      </c>
      <c r="H12" s="0" t="n">
        <v>24</v>
      </c>
      <c r="I12" s="4" t="n">
        <f aca="false">DATE(93,5,9)</f>
        <v>34098</v>
      </c>
      <c r="J12" s="5" t="n">
        <f aca="false">(DATE(94,1,31)-I12)/365</f>
        <v>0.731506849315069</v>
      </c>
      <c r="K12" s="0" t="str">
        <f aca="false">IF(J12&lt;1,"New",IF(H12/J12&gt;=30,"A",IF(H12/J12&lt;9,"C","B")))</f>
        <v>New</v>
      </c>
    </row>
    <row r="13" customFormat="false" ht="15" hidden="false" customHeight="false" outlineLevel="0" collapsed="false">
      <c r="A13" s="0" t="s">
        <v>76</v>
      </c>
      <c r="B13" s="0" t="s">
        <v>77</v>
      </c>
      <c r="C13" s="0" t="s">
        <v>78</v>
      </c>
      <c r="D13" s="0" t="s">
        <v>79</v>
      </c>
      <c r="E13" s="2" t="s">
        <v>26</v>
      </c>
      <c r="F13" s="0" t="s">
        <v>49</v>
      </c>
      <c r="G13" s="0" t="n">
        <v>150</v>
      </c>
      <c r="H13" s="0" t="n">
        <v>149</v>
      </c>
      <c r="I13" s="4" t="n">
        <f aca="false">DATE(89,7,9)</f>
        <v>32698</v>
      </c>
      <c r="J13" s="5" t="n">
        <f aca="false">(DATE(94,1,31)-I13)/365</f>
        <v>4.56712328767123</v>
      </c>
      <c r="K13" s="0" t="s">
        <v>74</v>
      </c>
    </row>
    <row r="14" customFormat="false" ht="15" hidden="false" customHeight="false" outlineLevel="0" collapsed="false">
      <c r="A14" s="0" t="s">
        <v>80</v>
      </c>
      <c r="B14" s="0" t="s">
        <v>81</v>
      </c>
      <c r="C14" s="0" t="s">
        <v>78</v>
      </c>
      <c r="D14" s="0" t="s">
        <v>68</v>
      </c>
      <c r="E14" s="2" t="s">
        <v>26</v>
      </c>
      <c r="F14" s="0" t="s">
        <v>82</v>
      </c>
      <c r="G14" s="0" t="n">
        <v>150</v>
      </c>
      <c r="H14" s="0" t="n">
        <v>59</v>
      </c>
      <c r="I14" s="4" t="n">
        <f aca="false">DATE(88,5,9)</f>
        <v>32272</v>
      </c>
      <c r="J14" s="5" t="n">
        <f aca="false">(DATE(94,1,31)-I14)/365</f>
        <v>5.73424657534247</v>
      </c>
      <c r="K14" s="0" t="s">
        <v>74</v>
      </c>
    </row>
    <row r="15" customFormat="false" ht="15" hidden="false" customHeight="false" outlineLevel="0" collapsed="false">
      <c r="A15" s="0" t="s">
        <v>83</v>
      </c>
      <c r="B15" s="0" t="s">
        <v>84</v>
      </c>
      <c r="C15" s="0" t="s">
        <v>85</v>
      </c>
      <c r="D15" s="0" t="s">
        <v>86</v>
      </c>
      <c r="E15" s="2" t="s">
        <v>14</v>
      </c>
      <c r="F15" s="0" t="s">
        <v>54</v>
      </c>
      <c r="G15" s="0" t="n">
        <v>75</v>
      </c>
      <c r="H15" s="0" t="n">
        <v>35</v>
      </c>
      <c r="I15" s="4" t="n">
        <f aca="false">DATE(89,9,27)</f>
        <v>32778</v>
      </c>
      <c r="J15" s="5" t="n">
        <f aca="false">(DATE(94,1,31)-I15)/365</f>
        <v>4.34794520547945</v>
      </c>
      <c r="K15" s="0" t="s">
        <v>74</v>
      </c>
    </row>
    <row r="16" customFormat="false" ht="15" hidden="false" customHeight="false" outlineLevel="0" collapsed="false">
      <c r="A16" s="0" t="s">
        <v>87</v>
      </c>
      <c r="B16" s="0" t="s">
        <v>88</v>
      </c>
      <c r="C16" s="0" t="s">
        <v>85</v>
      </c>
      <c r="D16" s="0" t="s">
        <v>89</v>
      </c>
      <c r="E16" s="2" t="s">
        <v>20</v>
      </c>
      <c r="F16" s="0" t="s">
        <v>90</v>
      </c>
      <c r="G16" s="0" t="n">
        <v>75</v>
      </c>
      <c r="H16" s="0" t="n">
        <v>75</v>
      </c>
      <c r="I16" s="4" t="n">
        <f aca="false">DATE(89,10,11)</f>
        <v>32792</v>
      </c>
      <c r="J16" s="5" t="n">
        <f aca="false">(DATE(94,1,31)-I16)/365</f>
        <v>4.30958904109589</v>
      </c>
      <c r="K16" s="0" t="str">
        <f aca="false">IF(J16&lt;1,"New",IF(H16/J16&gt;=30,"A",IF(H16/J16&lt;9,"C","B")))</f>
        <v>B</v>
      </c>
    </row>
    <row r="17" customFormat="false" ht="15" hidden="false" customHeight="false" outlineLevel="0" collapsed="false">
      <c r="A17" s="0" t="s">
        <v>91</v>
      </c>
      <c r="B17" s="0" t="s">
        <v>92</v>
      </c>
      <c r="C17" s="0" t="s">
        <v>44</v>
      </c>
      <c r="D17" s="0" t="s">
        <v>10</v>
      </c>
      <c r="E17" s="2" t="s">
        <v>8</v>
      </c>
      <c r="F17" s="0" t="s">
        <v>46</v>
      </c>
      <c r="G17" s="0" t="n">
        <v>125</v>
      </c>
      <c r="H17" s="0" t="n">
        <v>164</v>
      </c>
      <c r="I17" s="4" t="n">
        <f aca="false">DATE(88,11,7)</f>
        <v>32454</v>
      </c>
      <c r="J17" s="5" t="n">
        <f aca="false">(DATE(94,1,31)-I17)/365</f>
        <v>5.23561643835616</v>
      </c>
      <c r="K17" s="0" t="str">
        <f aca="false">IF(J17&lt;1,"New",IF(H17/J17&gt;=30,"A",IF(H17/J17&lt;9,"C","B")))</f>
        <v>A</v>
      </c>
    </row>
    <row r="18" customFormat="false" ht="15" hidden="false" customHeight="false" outlineLevel="0" collapsed="false">
      <c r="A18" s="0" t="s">
        <v>93</v>
      </c>
      <c r="B18" s="0" t="s">
        <v>94</v>
      </c>
      <c r="C18" s="0" t="s">
        <v>74</v>
      </c>
      <c r="D18" s="0" t="s">
        <v>95</v>
      </c>
      <c r="E18" s="2" t="s">
        <v>14</v>
      </c>
      <c r="F18" s="0" t="s">
        <v>54</v>
      </c>
      <c r="G18" s="0" t="n">
        <v>100</v>
      </c>
      <c r="H18" s="0" t="n">
        <v>17</v>
      </c>
      <c r="I18" s="4" t="n">
        <f aca="false">DATE(90,7,2)</f>
        <v>33056</v>
      </c>
      <c r="J18" s="5" t="n">
        <f aca="false">(DATE(94,1,31)-I18)/365</f>
        <v>3.58630136986301</v>
      </c>
      <c r="K18" s="0" t="str">
        <f aca="false">IF(J18&lt;1,"New",IF(H18/J18&gt;=30,"A",IF(H18/J18&lt;9,"C","B")))</f>
        <v>C</v>
      </c>
    </row>
    <row r="19" customFormat="false" ht="15" hidden="false" customHeight="false" outlineLevel="0" collapsed="false">
      <c r="A19" s="0" t="s">
        <v>96</v>
      </c>
      <c r="B19" s="0" t="s">
        <v>97</v>
      </c>
      <c r="C19" s="0" t="s">
        <v>98</v>
      </c>
      <c r="D19" s="0" t="s">
        <v>58</v>
      </c>
      <c r="E19" s="2" t="s">
        <v>8</v>
      </c>
      <c r="F19" s="0" t="s">
        <v>49</v>
      </c>
      <c r="G19" s="0" t="n">
        <v>125</v>
      </c>
      <c r="H19" s="0" t="n">
        <v>207</v>
      </c>
      <c r="I19" s="4" t="n">
        <f aca="false">DATE(88,5,6)</f>
        <v>32269</v>
      </c>
      <c r="J19" s="5" t="n">
        <f aca="false">(DATE(94,1,31)-I19)/365</f>
        <v>5.74246575342466</v>
      </c>
      <c r="K19" s="0" t="str">
        <f aca="false">IF(J19&lt;1,"New",IF(H19/J19&gt;=30,"A",IF(H19/J19&lt;9,"C","B")))</f>
        <v>A</v>
      </c>
    </row>
    <row r="20" customFormat="false" ht="15" hidden="false" customHeight="false" outlineLevel="0" collapsed="false">
      <c r="A20" s="0" t="s">
        <v>99</v>
      </c>
      <c r="B20" s="0" t="s">
        <v>100</v>
      </c>
      <c r="C20" s="0" t="s">
        <v>44</v>
      </c>
      <c r="D20" s="0" t="s">
        <v>28</v>
      </c>
      <c r="E20" s="2" t="s">
        <v>26</v>
      </c>
      <c r="F20" s="0" t="s">
        <v>54</v>
      </c>
      <c r="G20" s="0" t="n">
        <v>109</v>
      </c>
      <c r="H20" s="0" t="n">
        <v>35</v>
      </c>
      <c r="I20" s="4" t="n">
        <f aca="false">DATE(89,6,22)</f>
        <v>32681</v>
      </c>
      <c r="J20" s="5" t="n">
        <f aca="false">(DATE(94,1,31)-I20)/365</f>
        <v>4.61369863013699</v>
      </c>
      <c r="K20" s="0" t="s">
        <v>101</v>
      </c>
    </row>
    <row r="21" customFormat="false" ht="15" hidden="false" customHeight="false" outlineLevel="0" collapsed="false">
      <c r="A21" s="0" t="s">
        <v>102</v>
      </c>
      <c r="B21" s="0" t="s">
        <v>103</v>
      </c>
      <c r="C21" s="0" t="s">
        <v>20</v>
      </c>
      <c r="D21" s="0" t="s">
        <v>79</v>
      </c>
      <c r="E21" s="2" t="s">
        <v>26</v>
      </c>
      <c r="F21" s="0" t="s">
        <v>54</v>
      </c>
      <c r="G21" s="0" t="n">
        <v>75</v>
      </c>
      <c r="H21" s="0" t="n">
        <v>28</v>
      </c>
      <c r="I21" s="4" t="n">
        <f aca="false">DATE(93,6,9)</f>
        <v>34129</v>
      </c>
      <c r="J21" s="5" t="n">
        <f aca="false">(DATE(94,1,31)-I21)/365</f>
        <v>0.646575342465753</v>
      </c>
      <c r="K21" s="0" t="s">
        <v>101</v>
      </c>
    </row>
    <row r="22" customFormat="false" ht="15" hidden="false" customHeight="false" outlineLevel="0" collapsed="false">
      <c r="A22" s="0" t="s">
        <v>104</v>
      </c>
      <c r="B22" s="0" t="s">
        <v>105</v>
      </c>
      <c r="C22" s="0" t="s">
        <v>44</v>
      </c>
      <c r="D22" s="0" t="s">
        <v>22</v>
      </c>
      <c r="E22" s="2" t="s">
        <v>20</v>
      </c>
      <c r="F22" s="0" t="s">
        <v>54</v>
      </c>
      <c r="G22" s="0" t="n">
        <v>150</v>
      </c>
      <c r="H22" s="0" t="n">
        <v>17</v>
      </c>
      <c r="I22" s="4" t="n">
        <f aca="false">DATE(93,2,12)</f>
        <v>34012</v>
      </c>
      <c r="J22" s="5" t="n">
        <f aca="false">(DATE(94,1,31)-I22)/365</f>
        <v>0.967123287671233</v>
      </c>
      <c r="K22" s="0" t="str">
        <f aca="false">IF(J22&lt;1,"New",IF(H22/J22&gt;=30,"A",IF(H22/J22&lt;9,"C","B")))</f>
        <v>New</v>
      </c>
    </row>
    <row r="23" customFormat="false" ht="15" hidden="false" customHeight="false" outlineLevel="0" collapsed="false">
      <c r="A23" s="0" t="s">
        <v>106</v>
      </c>
      <c r="B23" s="0" t="s">
        <v>107</v>
      </c>
      <c r="C23" s="0" t="s">
        <v>20</v>
      </c>
      <c r="D23" s="0" t="s">
        <v>79</v>
      </c>
      <c r="E23" s="2" t="s">
        <v>26</v>
      </c>
      <c r="F23" s="0" t="s">
        <v>46</v>
      </c>
      <c r="G23" s="0" t="n">
        <v>75</v>
      </c>
      <c r="H23" s="0" t="n">
        <v>95</v>
      </c>
      <c r="I23" s="4" t="n">
        <f aca="false">DATE(88,2,7)</f>
        <v>32180</v>
      </c>
      <c r="J23" s="5" t="n">
        <f aca="false">(DATE(94,1,31)-I23)/365</f>
        <v>5.98630136986301</v>
      </c>
      <c r="K23" s="0" t="str">
        <f aca="false">IF(J23&lt;1,"New",IF(H23/J23&gt;=30,"A",IF(H23/J23&lt;9,"C","B")))</f>
        <v>B</v>
      </c>
    </row>
    <row r="24" customFormat="false" ht="15" hidden="false" customHeight="false" outlineLevel="0" collapsed="false">
      <c r="A24" s="0" t="s">
        <v>108</v>
      </c>
      <c r="B24" s="0" t="s">
        <v>109</v>
      </c>
      <c r="C24" s="0" t="s">
        <v>110</v>
      </c>
      <c r="D24" s="0" t="s">
        <v>28</v>
      </c>
      <c r="E24" s="2" t="s">
        <v>26</v>
      </c>
      <c r="F24" s="0" t="s">
        <v>90</v>
      </c>
      <c r="G24" s="0" t="n">
        <v>125</v>
      </c>
      <c r="H24" s="0" t="n">
        <v>74</v>
      </c>
      <c r="I24" s="4" t="n">
        <f aca="false">DATE(91,5,24)</f>
        <v>33382</v>
      </c>
      <c r="J24" s="5" t="n">
        <f aca="false">(DATE(94,1,31)-I24)/365</f>
        <v>2.69315068493151</v>
      </c>
      <c r="K24" s="0" t="str">
        <f aca="false">IF(J24&lt;1,"New",IF(H24/J24&gt;=30,"A",IF(H24/J24&lt;9,"C","B")))</f>
        <v>B</v>
      </c>
    </row>
    <row r="25" customFormat="false" ht="15" hidden="false" customHeight="false" outlineLevel="0" collapsed="false">
      <c r="A25" s="0" t="s">
        <v>111</v>
      </c>
      <c r="B25" s="0" t="s">
        <v>112</v>
      </c>
      <c r="C25" s="0" t="s">
        <v>71</v>
      </c>
      <c r="D25" s="0" t="s">
        <v>45</v>
      </c>
      <c r="E25" s="2" t="s">
        <v>20</v>
      </c>
      <c r="F25" s="0" t="s">
        <v>54</v>
      </c>
      <c r="G25" s="0" t="n">
        <v>125</v>
      </c>
      <c r="H25" s="0" t="n">
        <v>5</v>
      </c>
      <c r="I25" s="4" t="n">
        <f aca="false">DATE(90,2,10)</f>
        <v>32914</v>
      </c>
      <c r="J25" s="5" t="n">
        <f aca="false">(DATE(94,1,31)-I25)/365</f>
        <v>3.97534246575342</v>
      </c>
      <c r="K25" s="0" t="str">
        <f aca="false">IF(J25&lt;1,"New",IF(H25/J25&gt;=30,"A",IF(H25/J25&lt;9,"C","B")))</f>
        <v>C</v>
      </c>
    </row>
    <row r="26" customFormat="false" ht="15" hidden="false" customHeight="false" outlineLevel="0" collapsed="false">
      <c r="A26" s="0" t="s">
        <v>113</v>
      </c>
      <c r="B26" s="0" t="s">
        <v>114</v>
      </c>
      <c r="C26" s="0" t="s">
        <v>8</v>
      </c>
      <c r="D26" s="0" t="s">
        <v>22</v>
      </c>
      <c r="E26" s="2" t="s">
        <v>20</v>
      </c>
      <c r="F26" s="0" t="s">
        <v>49</v>
      </c>
      <c r="G26" s="0" t="n">
        <v>100</v>
      </c>
      <c r="H26" s="0" t="n">
        <v>17</v>
      </c>
      <c r="I26" s="4" t="n">
        <f aca="false">DATE(88,10,6)</f>
        <v>32422</v>
      </c>
      <c r="J26" s="5" t="n">
        <f aca="false">(DATE(94,1,31)-I26)/365</f>
        <v>5.32328767123288</v>
      </c>
      <c r="K26" s="0" t="str">
        <f aca="false">IF(J26&lt;1,"New",IF(H26/J26&gt;=30,"A",IF(H26/J26&lt;9,"C","B")))</f>
        <v>C</v>
      </c>
    </row>
    <row r="27" customFormat="false" ht="15" hidden="false" customHeight="false" outlineLevel="0" collapsed="false">
      <c r="A27" s="0" t="s">
        <v>115</v>
      </c>
      <c r="B27" s="0" t="s">
        <v>116</v>
      </c>
      <c r="C27" s="0" t="s">
        <v>8</v>
      </c>
      <c r="D27" s="0" t="s">
        <v>53</v>
      </c>
      <c r="E27" s="2" t="s">
        <v>8</v>
      </c>
      <c r="F27" s="0" t="s">
        <v>49</v>
      </c>
      <c r="G27" s="0" t="n">
        <v>100</v>
      </c>
      <c r="H27" s="0" t="n">
        <v>137</v>
      </c>
      <c r="I27" s="4" t="n">
        <f aca="false">DATE(88,10,11)</f>
        <v>32427</v>
      </c>
      <c r="J27" s="5" t="n">
        <f aca="false">(DATE(94,1,31)-I27)/365</f>
        <v>5.30958904109589</v>
      </c>
      <c r="K27" s="0" t="str">
        <f aca="false">IF(J27&lt;1,"New",IF(H27/J27&gt;=30,"A",IF(H27/J27&lt;9,"C","B")))</f>
        <v>B</v>
      </c>
    </row>
    <row r="28" customFormat="false" ht="15" hidden="false" customHeight="false" outlineLevel="0" collapsed="false">
      <c r="A28" s="0" t="s">
        <v>117</v>
      </c>
      <c r="B28" s="0" t="s">
        <v>118</v>
      </c>
      <c r="C28" s="0" t="s">
        <v>119</v>
      </c>
      <c r="D28" s="0" t="s">
        <v>10</v>
      </c>
      <c r="E28" s="2" t="s">
        <v>8</v>
      </c>
      <c r="F28" s="0" t="s">
        <v>82</v>
      </c>
      <c r="G28" s="0" t="n">
        <v>75</v>
      </c>
      <c r="H28" s="0" t="n">
        <v>13</v>
      </c>
      <c r="I28" s="4" t="n">
        <f aca="false">DATE(92,1,6)</f>
        <v>33609</v>
      </c>
      <c r="J28" s="5" t="n">
        <f aca="false">(DATE(94,1,31)-I28)/365</f>
        <v>2.07123287671233</v>
      </c>
      <c r="K28" s="0" t="str">
        <f aca="false">IF(J28&lt;1,"New",IF(H28/J28&gt;=30,"A",IF(H28/J28&lt;9,"C","B")))</f>
        <v>C</v>
      </c>
    </row>
    <row r="29" customFormat="false" ht="15" hidden="false" customHeight="false" outlineLevel="0" collapsed="false">
      <c r="A29" s="0" t="s">
        <v>120</v>
      </c>
      <c r="B29" s="0" t="s">
        <v>121</v>
      </c>
      <c r="C29" s="0" t="s">
        <v>122</v>
      </c>
      <c r="D29" s="0" t="s">
        <v>89</v>
      </c>
      <c r="E29" s="2" t="s">
        <v>20</v>
      </c>
      <c r="F29" s="0" t="s">
        <v>46</v>
      </c>
      <c r="G29" s="0" t="n">
        <v>125</v>
      </c>
      <c r="H29" s="0" t="n">
        <v>20</v>
      </c>
      <c r="I29" s="4" t="n">
        <f aca="false">DATE(91,6,2)</f>
        <v>33391</v>
      </c>
      <c r="J29" s="5" t="n">
        <f aca="false">(DATE(94,1,31)-I29)/365</f>
        <v>2.66849315068493</v>
      </c>
      <c r="K29" s="0" t="str">
        <f aca="false">IF(J29&lt;1,"New",IF(H29/J29&gt;=30,"A",IF(H29/J29&lt;9,"C","B")))</f>
        <v>C</v>
      </c>
    </row>
    <row r="30" customFormat="false" ht="15" hidden="false" customHeight="false" outlineLevel="0" collapsed="false">
      <c r="A30" s="0" t="s">
        <v>123</v>
      </c>
      <c r="B30" s="0" t="s">
        <v>124</v>
      </c>
      <c r="C30" s="0" t="s">
        <v>122</v>
      </c>
      <c r="D30" s="0" t="s">
        <v>10</v>
      </c>
      <c r="E30" s="2" t="s">
        <v>8</v>
      </c>
      <c r="F30" s="0" t="s">
        <v>54</v>
      </c>
      <c r="G30" s="0" t="n">
        <v>100</v>
      </c>
      <c r="H30" s="0" t="n">
        <v>71</v>
      </c>
      <c r="I30" s="4" t="n">
        <f aca="false">DATE(88,6,21)</f>
        <v>32315</v>
      </c>
      <c r="J30" s="5" t="n">
        <f aca="false">(DATE(94,1,31)-I30)/365</f>
        <v>5.61643835616438</v>
      </c>
      <c r="K30" s="0" t="str">
        <f aca="false">IF(J30&lt;1,"New",IF(H30/J30&gt;=30,"A",IF(H30/J30&lt;9,"C","B")))</f>
        <v>B</v>
      </c>
    </row>
    <row r="31" customFormat="false" ht="15" hidden="false" customHeight="false" outlineLevel="0" collapsed="false">
      <c r="A31" s="0" t="s">
        <v>125</v>
      </c>
      <c r="B31" s="0" t="s">
        <v>126</v>
      </c>
      <c r="C31" s="0" t="s">
        <v>20</v>
      </c>
      <c r="D31" s="0" t="s">
        <v>22</v>
      </c>
      <c r="E31" s="2" t="s">
        <v>20</v>
      </c>
      <c r="F31" s="0" t="s">
        <v>46</v>
      </c>
      <c r="G31" s="0" t="n">
        <v>150</v>
      </c>
      <c r="H31" s="0" t="n">
        <v>145</v>
      </c>
      <c r="I31" s="4" t="n">
        <f aca="false">DATE(89,6,26)</f>
        <v>32685</v>
      </c>
      <c r="J31" s="5" t="n">
        <f aca="false">(DATE(94,1,31)-I31)/365</f>
        <v>4.6027397260274</v>
      </c>
      <c r="K31" s="0" t="str">
        <f aca="false">IF(J31&lt;1,"New",IF(H31/J31&gt;=30,"A",IF(H31/J31&lt;9,"C","B")))</f>
        <v>A</v>
      </c>
    </row>
    <row r="32" customFormat="false" ht="15" hidden="false" customHeight="false" outlineLevel="0" collapsed="false">
      <c r="A32" s="0" t="s">
        <v>127</v>
      </c>
      <c r="B32" s="0" t="s">
        <v>128</v>
      </c>
      <c r="C32" s="0" t="s">
        <v>129</v>
      </c>
      <c r="D32" s="0" t="s">
        <v>95</v>
      </c>
      <c r="E32" s="2" t="s">
        <v>14</v>
      </c>
      <c r="F32" s="0" t="s">
        <v>46</v>
      </c>
      <c r="G32" s="0" t="n">
        <v>150</v>
      </c>
      <c r="H32" s="0" t="n">
        <v>21</v>
      </c>
      <c r="I32" s="4" t="n">
        <f aca="false">DATE(90,12,17)</f>
        <v>33224</v>
      </c>
      <c r="J32" s="5" t="n">
        <f aca="false">(DATE(94,1,31)-I32)/365</f>
        <v>3.12602739726027</v>
      </c>
      <c r="K32" s="0" t="str">
        <f aca="false">IF(J32&lt;1,"New",IF(H32/J32&gt;=30,"A",IF(H32/J32&lt;9,"C","B")))</f>
        <v>C</v>
      </c>
    </row>
    <row r="33" customFormat="false" ht="15" hidden="false" customHeight="false" outlineLevel="0" collapsed="false">
      <c r="A33" s="0" t="s">
        <v>130</v>
      </c>
      <c r="B33" s="0" t="s">
        <v>131</v>
      </c>
      <c r="C33" s="0" t="s">
        <v>132</v>
      </c>
      <c r="D33" s="0" t="s">
        <v>16</v>
      </c>
      <c r="E33" s="2" t="s">
        <v>14</v>
      </c>
      <c r="F33" s="0" t="s">
        <v>49</v>
      </c>
      <c r="G33" s="0" t="n">
        <v>100</v>
      </c>
      <c r="H33" s="0" t="n">
        <v>71</v>
      </c>
      <c r="I33" s="4" t="n">
        <f aca="false">DATE(93,3,26)</f>
        <v>34054</v>
      </c>
      <c r="J33" s="5" t="n">
        <f aca="false">(DATE(94,1,31)-I33)/365</f>
        <v>0.852054794520548</v>
      </c>
      <c r="K33" s="0" t="str">
        <f aca="false">IF(J33&lt;1,"New",IF(H33/J33&gt;=30,"A",IF(H33/J33&lt;9,"C","B")))</f>
        <v>New</v>
      </c>
    </row>
    <row r="34" customFormat="false" ht="15" hidden="false" customHeight="false" outlineLevel="0" collapsed="false">
      <c r="A34" s="0" t="s">
        <v>133</v>
      </c>
      <c r="B34" s="0" t="s">
        <v>134</v>
      </c>
      <c r="C34" s="0" t="s">
        <v>44</v>
      </c>
      <c r="D34" s="0" t="s">
        <v>45</v>
      </c>
      <c r="E34" s="2" t="s">
        <v>20</v>
      </c>
      <c r="F34" s="0" t="s">
        <v>49</v>
      </c>
      <c r="G34" s="0" t="n">
        <v>75</v>
      </c>
      <c r="H34" s="0" t="n">
        <v>71</v>
      </c>
      <c r="I34" s="4" t="n">
        <f aca="false">DATE(88,11,9)</f>
        <v>32456</v>
      </c>
      <c r="J34" s="5" t="n">
        <f aca="false">(DATE(94,1,31)-I34)/365</f>
        <v>5.23013698630137</v>
      </c>
      <c r="K34" s="0" t="str">
        <f aca="false">IF(J34&lt;1,"New",IF(H34/J34&gt;=30,"A",IF(H34/J34&lt;9,"C","B")))</f>
        <v>B</v>
      </c>
    </row>
    <row r="35" customFormat="false" ht="15" hidden="false" customHeight="false" outlineLevel="0" collapsed="false">
      <c r="A35" s="0" t="s">
        <v>135</v>
      </c>
      <c r="B35" s="0" t="s">
        <v>136</v>
      </c>
      <c r="C35" s="0" t="s">
        <v>78</v>
      </c>
      <c r="D35" s="0" t="s">
        <v>68</v>
      </c>
      <c r="E35" s="2" t="s">
        <v>26</v>
      </c>
      <c r="F35" s="0" t="s">
        <v>49</v>
      </c>
      <c r="G35" s="0" t="n">
        <v>150</v>
      </c>
      <c r="H35" s="0" t="n">
        <v>178</v>
      </c>
      <c r="I35" s="4" t="n">
        <f aca="false">DATE(88,3,15)</f>
        <v>32217</v>
      </c>
      <c r="J35" s="5" t="n">
        <f aca="false">(DATE(94,1,31)-I35)/365</f>
        <v>5.88493150684932</v>
      </c>
      <c r="K35" s="0" t="str">
        <f aca="false">IF(J35&lt;1,"New",IF(H35/J35&gt;=30,"A",IF(H35/J35&lt;9,"C","B")))</f>
        <v>A</v>
      </c>
    </row>
    <row r="36" customFormat="false" ht="15" hidden="false" customHeight="false" outlineLevel="0" collapsed="false">
      <c r="A36" s="0" t="s">
        <v>137</v>
      </c>
      <c r="B36" s="0" t="s">
        <v>138</v>
      </c>
      <c r="C36" s="0" t="s">
        <v>110</v>
      </c>
      <c r="D36" s="0" t="s">
        <v>53</v>
      </c>
      <c r="E36" s="2" t="s">
        <v>8</v>
      </c>
      <c r="F36" s="0" t="s">
        <v>82</v>
      </c>
      <c r="G36" s="0" t="n">
        <v>150</v>
      </c>
      <c r="H36" s="0" t="n">
        <v>35</v>
      </c>
      <c r="I36" s="4" t="n">
        <f aca="false">DATE(89,5,9)</f>
        <v>32637</v>
      </c>
      <c r="J36" s="5" t="n">
        <f aca="false">(DATE(94,1,31)-I36)/365</f>
        <v>4.73424657534247</v>
      </c>
      <c r="K36" s="0" t="str">
        <f aca="false">IF(J36&lt;1,"New",IF(H36/J36&gt;=30,"A",IF(H36/J36&lt;9,"C","B")))</f>
        <v>C</v>
      </c>
    </row>
    <row r="37" customFormat="false" ht="15" hidden="false" customHeight="false" outlineLevel="0" collapsed="false">
      <c r="A37" s="0" t="s">
        <v>139</v>
      </c>
      <c r="B37" s="0" t="s">
        <v>140</v>
      </c>
      <c r="C37" s="0" t="s">
        <v>110</v>
      </c>
      <c r="D37" s="0" t="s">
        <v>10</v>
      </c>
      <c r="E37" s="2" t="s">
        <v>8</v>
      </c>
      <c r="F37" s="0" t="s">
        <v>49</v>
      </c>
      <c r="G37" s="0" t="n">
        <v>150</v>
      </c>
      <c r="H37" s="0" t="n">
        <v>85</v>
      </c>
      <c r="I37" s="4" t="n">
        <f aca="false">DATE(89,5,5)</f>
        <v>32633</v>
      </c>
      <c r="J37" s="5" t="n">
        <f aca="false">(DATE(94,1,31)-I37)/365</f>
        <v>4.74520547945205</v>
      </c>
      <c r="K37" s="0" t="str">
        <f aca="false">IF(J37&lt;1,"New",IF(H37/J37&gt;=30,"A",IF(H37/J37&lt;9,"C","B")))</f>
        <v>B</v>
      </c>
    </row>
    <row r="38" customFormat="false" ht="15" hidden="false" customHeight="false" outlineLevel="0" collapsed="false">
      <c r="A38" s="0" t="s">
        <v>141</v>
      </c>
      <c r="B38" s="0" t="s">
        <v>140</v>
      </c>
      <c r="C38" s="0" t="s">
        <v>71</v>
      </c>
      <c r="D38" s="0" t="s">
        <v>10</v>
      </c>
      <c r="E38" s="2" t="s">
        <v>8</v>
      </c>
      <c r="F38" s="0" t="s">
        <v>75</v>
      </c>
      <c r="G38" s="0" t="n">
        <v>100</v>
      </c>
      <c r="H38" s="0" t="n">
        <v>57</v>
      </c>
      <c r="I38" s="4" t="n">
        <f aca="false">DATE(90,8,17)</f>
        <v>33102</v>
      </c>
      <c r="J38" s="5" t="n">
        <f aca="false">(DATE(94,1,31)-I38)/365</f>
        <v>3.46027397260274</v>
      </c>
      <c r="K38" s="0" t="str">
        <f aca="false">IF(J38&lt;1,"New",IF(H38/J38&gt;=30,"A",IF(H38/J38&lt;9,"C","B")))</f>
        <v>B</v>
      </c>
    </row>
    <row r="39" customFormat="false" ht="15" hidden="false" customHeight="false" outlineLevel="0" collapsed="false">
      <c r="A39" s="0" t="s">
        <v>142</v>
      </c>
      <c r="B39" s="0" t="s">
        <v>143</v>
      </c>
      <c r="C39" s="0" t="s">
        <v>122</v>
      </c>
      <c r="D39" s="0" t="s">
        <v>68</v>
      </c>
      <c r="E39" s="2" t="s">
        <v>26</v>
      </c>
      <c r="F39" s="0" t="s">
        <v>90</v>
      </c>
      <c r="G39" s="0" t="n">
        <v>75</v>
      </c>
      <c r="H39" s="0" t="n">
        <v>9</v>
      </c>
      <c r="I39" s="4" t="n">
        <f aca="false">DATE(93,1,4)</f>
        <v>33973</v>
      </c>
      <c r="J39" s="5" t="n">
        <f aca="false">(DATE(94,1,31)-I39)/365</f>
        <v>1.07397260273973</v>
      </c>
      <c r="K39" s="0" t="str">
        <f aca="false">IF(J39&lt;1,"New",IF(H39/J39&gt;=30,"A",IF(H39/J39&lt;9,"C","B")))</f>
        <v>C</v>
      </c>
    </row>
    <row r="40" customFormat="false" ht="15" hidden="false" customHeight="false" outlineLevel="0" collapsed="false">
      <c r="A40" s="0" t="s">
        <v>144</v>
      </c>
      <c r="B40" s="0" t="s">
        <v>145</v>
      </c>
      <c r="C40" s="0" t="s">
        <v>146</v>
      </c>
      <c r="D40" s="0" t="s">
        <v>89</v>
      </c>
      <c r="E40" s="2" t="s">
        <v>20</v>
      </c>
      <c r="F40" s="0" t="s">
        <v>54</v>
      </c>
      <c r="G40" s="0" t="n">
        <v>150</v>
      </c>
      <c r="H40" s="0" t="n">
        <v>19</v>
      </c>
      <c r="I40" s="4" t="n">
        <f aca="false">DATE(93,2,28)</f>
        <v>34028</v>
      </c>
      <c r="J40" s="5" t="n">
        <f aca="false">(DATE(94,1,31)-I40)/365</f>
        <v>0.923287671232877</v>
      </c>
      <c r="K40" s="0" t="str">
        <f aca="false">IF(J40&lt;1,"New",IF(H40/J40&gt;=30,"A",IF(H40/J40&lt;9,"C","B")))</f>
        <v>New</v>
      </c>
    </row>
    <row r="41" customFormat="false" ht="15" hidden="false" customHeight="false" outlineLevel="0" collapsed="false">
      <c r="A41" s="0" t="s">
        <v>147</v>
      </c>
      <c r="B41" s="0" t="s">
        <v>148</v>
      </c>
      <c r="C41" s="0" t="s">
        <v>44</v>
      </c>
      <c r="D41" s="0" t="s">
        <v>45</v>
      </c>
      <c r="E41" s="2" t="s">
        <v>20</v>
      </c>
      <c r="F41" s="0" t="s">
        <v>82</v>
      </c>
      <c r="G41" s="0" t="n">
        <v>75</v>
      </c>
      <c r="H41" s="0" t="n">
        <v>5</v>
      </c>
      <c r="I41" s="4" t="n">
        <f aca="false">DATE(89,5,1)</f>
        <v>32629</v>
      </c>
      <c r="J41" s="5" t="n">
        <f aca="false">(DATE(94,1,31)-I41)/365</f>
        <v>4.75616438356164</v>
      </c>
      <c r="K41" s="0" t="str">
        <f aca="false">IF(J41&lt;1,"New",IF(H41/J41&gt;=30,"A",IF(H41/J41&lt;9,"C","B")))</f>
        <v>C</v>
      </c>
    </row>
    <row r="42" customFormat="false" ht="15" hidden="false" customHeight="false" outlineLevel="0" collapsed="false">
      <c r="A42" s="0" t="s">
        <v>149</v>
      </c>
      <c r="B42" s="0" t="s">
        <v>150</v>
      </c>
      <c r="C42" s="0" t="s">
        <v>151</v>
      </c>
      <c r="D42" s="0" t="s">
        <v>68</v>
      </c>
      <c r="E42" s="2" t="s">
        <v>26</v>
      </c>
      <c r="F42" s="0" t="s">
        <v>75</v>
      </c>
      <c r="G42" s="0" t="n">
        <v>100</v>
      </c>
      <c r="H42" s="0" t="n">
        <v>5</v>
      </c>
      <c r="I42" s="4" t="n">
        <f aca="false">DATE(88,7,11)</f>
        <v>32335</v>
      </c>
      <c r="J42" s="5" t="n">
        <f aca="false">(DATE(94,1,31)-I42)/365</f>
        <v>5.56164383561644</v>
      </c>
      <c r="K42" s="0" t="str">
        <f aca="false">IF(J42&lt;1,"New",IF(H42/J42&gt;=30,"A",IF(H42/J42&lt;9,"C","B")))</f>
        <v>C</v>
      </c>
    </row>
    <row r="43" customFormat="false" ht="15" hidden="false" customHeight="false" outlineLevel="0" collapsed="false">
      <c r="A43" s="0" t="s">
        <v>152</v>
      </c>
      <c r="B43" s="0" t="s">
        <v>153</v>
      </c>
      <c r="C43" s="0" t="s">
        <v>151</v>
      </c>
      <c r="D43" s="0" t="s">
        <v>95</v>
      </c>
      <c r="E43" s="2" t="s">
        <v>14</v>
      </c>
      <c r="F43" s="0" t="s">
        <v>49</v>
      </c>
      <c r="G43" s="0" t="n">
        <v>125</v>
      </c>
      <c r="H43" s="0" t="n">
        <v>59</v>
      </c>
      <c r="I43" s="4" t="n">
        <f aca="false">DATE(88,8,2)</f>
        <v>32357</v>
      </c>
      <c r="J43" s="5" t="n">
        <f aca="false">(DATE(94,1,31)-I43)/365</f>
        <v>5.5013698630137</v>
      </c>
      <c r="K43" s="0" t="str">
        <f aca="false">IF(J43&lt;1,"New",IF(H43/J43&gt;=30,"A",IF(H43/J43&lt;9,"C","B")))</f>
        <v>B</v>
      </c>
    </row>
    <row r="44" customFormat="false" ht="15" hidden="false" customHeight="false" outlineLevel="0" collapsed="false">
      <c r="A44" s="0" t="s">
        <v>154</v>
      </c>
      <c r="B44" s="0" t="s">
        <v>153</v>
      </c>
      <c r="C44" s="0" t="s">
        <v>132</v>
      </c>
      <c r="D44" s="0" t="s">
        <v>53</v>
      </c>
      <c r="E44" s="2" t="s">
        <v>8</v>
      </c>
      <c r="F44" s="0" t="s">
        <v>46</v>
      </c>
      <c r="G44" s="0" t="n">
        <v>150</v>
      </c>
      <c r="H44" s="0" t="n">
        <v>26</v>
      </c>
      <c r="I44" s="4" t="n">
        <f aca="false">DATE(91,3,28)</f>
        <v>33325</v>
      </c>
      <c r="J44" s="5" t="n">
        <f aca="false">(DATE(94,1,31)-I44)/365</f>
        <v>2.84931506849315</v>
      </c>
      <c r="K44" s="0" t="str">
        <f aca="false">IF(J44&lt;1,"New",IF(H44/J44&gt;=30,"A",IF(H44/J44&lt;9,"C","B")))</f>
        <v>B</v>
      </c>
    </row>
    <row r="45" customFormat="false" ht="15" hidden="false" customHeight="false" outlineLevel="0" collapsed="false">
      <c r="A45" s="0" t="s">
        <v>155</v>
      </c>
      <c r="B45" s="0" t="s">
        <v>156</v>
      </c>
      <c r="C45" s="0" t="s">
        <v>67</v>
      </c>
      <c r="D45" s="0" t="s">
        <v>58</v>
      </c>
      <c r="E45" s="2" t="s">
        <v>8</v>
      </c>
      <c r="F45" s="0" t="s">
        <v>90</v>
      </c>
      <c r="G45" s="0" t="n">
        <v>150</v>
      </c>
      <c r="H45" s="0" t="n">
        <v>73</v>
      </c>
      <c r="I45" s="4" t="n">
        <f aca="false">DATE(90,2,8)</f>
        <v>32912</v>
      </c>
      <c r="J45" s="5" t="n">
        <f aca="false">(DATE(94,1,31)-I45)/365</f>
        <v>3.98082191780822</v>
      </c>
      <c r="K45" s="0" t="str">
        <f aca="false">IF(J45&lt;1,"New",IF(H45/J45&gt;=30,"A",IF(H45/J45&lt;9,"C","B")))</f>
        <v>B</v>
      </c>
    </row>
    <row r="46" customFormat="false" ht="15" hidden="false" customHeight="false" outlineLevel="0" collapsed="false">
      <c r="A46" s="0" t="s">
        <v>157</v>
      </c>
      <c r="B46" s="0" t="s">
        <v>158</v>
      </c>
      <c r="C46" s="0" t="s">
        <v>44</v>
      </c>
      <c r="D46" s="0" t="s">
        <v>16</v>
      </c>
      <c r="E46" s="2" t="s">
        <v>14</v>
      </c>
      <c r="F46" s="0" t="s">
        <v>54</v>
      </c>
      <c r="G46" s="0" t="n">
        <v>100</v>
      </c>
      <c r="H46" s="0" t="n">
        <v>10</v>
      </c>
      <c r="I46" s="4" t="n">
        <f aca="false">DATE(93,8,23)</f>
        <v>34204</v>
      </c>
      <c r="J46" s="5" t="n">
        <f aca="false">(DATE(94,1,31)-I46)/365</f>
        <v>0.441095890410959</v>
      </c>
      <c r="K46" s="0" t="str">
        <f aca="false">IF(J46&lt;1,"New",IF(H46/J46&gt;=30,"A",IF(H46/J46&lt;9,"C","B")))</f>
        <v>New</v>
      </c>
    </row>
    <row r="47" customFormat="false" ht="15" hidden="false" customHeight="false" outlineLevel="0" collapsed="false">
      <c r="A47" s="0" t="s">
        <v>160</v>
      </c>
      <c r="B47" s="0" t="s">
        <v>161</v>
      </c>
      <c r="C47" s="0" t="s">
        <v>26</v>
      </c>
      <c r="D47" s="0" t="s">
        <v>86</v>
      </c>
      <c r="E47" s="2" t="s">
        <v>14</v>
      </c>
      <c r="F47" s="0" t="s">
        <v>46</v>
      </c>
      <c r="G47" s="0" t="n">
        <v>100</v>
      </c>
      <c r="H47" s="0" t="n">
        <v>47</v>
      </c>
      <c r="I47" s="4" t="n">
        <f aca="false">DATE(91,4,16)</f>
        <v>33344</v>
      </c>
      <c r="J47" s="5" t="n">
        <f aca="false">(DATE(94,1,31)-I47)/365</f>
        <v>2.7972602739726</v>
      </c>
      <c r="K47" s="0" t="str">
        <f aca="false">IF(J47&lt;1,"New",IF(H47/J47&gt;=30,"A",IF(H47/J47&lt;9,"C","B")))</f>
        <v>B</v>
      </c>
    </row>
    <row r="48" customFormat="false" ht="15" hidden="false" customHeight="false" outlineLevel="0" collapsed="false">
      <c r="A48" s="0" t="s">
        <v>162</v>
      </c>
      <c r="B48" s="0" t="s">
        <v>163</v>
      </c>
      <c r="C48" s="0" t="s">
        <v>146</v>
      </c>
      <c r="D48" s="0" t="s">
        <v>58</v>
      </c>
      <c r="E48" s="2" t="s">
        <v>8</v>
      </c>
      <c r="F48" s="0" t="s">
        <v>82</v>
      </c>
      <c r="G48" s="0" t="n">
        <v>150</v>
      </c>
      <c r="H48" s="0" t="n">
        <v>178</v>
      </c>
      <c r="I48" s="4" t="n">
        <f aca="false">DATE(88,3,2)</f>
        <v>32204</v>
      </c>
      <c r="J48" s="5" t="n">
        <f aca="false">(DATE(94,1,31)-I48)/365</f>
        <v>5.92054794520548</v>
      </c>
      <c r="K48" s="0" t="str">
        <f aca="false">IF(J48&lt;1,"New",IF(H48/J48&gt;=30,"A",IF(H48/J48&lt;9,"C","B")))</f>
        <v>A</v>
      </c>
    </row>
    <row r="49" customFormat="false" ht="15" hidden="false" customHeight="false" outlineLevel="0" collapsed="false">
      <c r="A49" s="0" t="s">
        <v>164</v>
      </c>
      <c r="B49" s="0" t="s">
        <v>163</v>
      </c>
      <c r="C49" s="0" t="s">
        <v>44</v>
      </c>
      <c r="D49" s="0" t="s">
        <v>86</v>
      </c>
      <c r="E49" s="2" t="s">
        <v>14</v>
      </c>
      <c r="F49" s="0" t="s">
        <v>49</v>
      </c>
      <c r="G49" s="0" t="n">
        <v>150</v>
      </c>
      <c r="H49" s="0" t="n">
        <v>23</v>
      </c>
      <c r="I49" s="4" t="n">
        <f aca="false">DATE(93,5,10)</f>
        <v>34099</v>
      </c>
      <c r="J49" s="5" t="n">
        <f aca="false">(DATE(94,1,31)-I49)/365</f>
        <v>0.728767123287671</v>
      </c>
      <c r="K49" s="0" t="str">
        <f aca="false">IF(J49&lt;1,"New",IF(H49/J49&gt;=30,"A",IF(H49/J49&lt;9,"C","B")))</f>
        <v>New</v>
      </c>
    </row>
    <row r="50" customFormat="false" ht="15" hidden="false" customHeight="false" outlineLevel="0" collapsed="false">
      <c r="A50" s="0" t="s">
        <v>165</v>
      </c>
      <c r="B50" s="0" t="s">
        <v>166</v>
      </c>
      <c r="C50" s="0" t="s">
        <v>67</v>
      </c>
      <c r="D50" s="0" t="s">
        <v>58</v>
      </c>
      <c r="E50" s="2" t="s">
        <v>8</v>
      </c>
      <c r="F50" s="0" t="s">
        <v>46</v>
      </c>
      <c r="G50" s="0" t="n">
        <v>100</v>
      </c>
      <c r="H50" s="0" t="n">
        <v>17</v>
      </c>
      <c r="I50" s="4" t="n">
        <f aca="false">DATE(88,10,24)</f>
        <v>32440</v>
      </c>
      <c r="J50" s="5" t="n">
        <f aca="false">(DATE(94,1,31)-I50)/365</f>
        <v>5.27397260273973</v>
      </c>
      <c r="K50" s="0" t="str">
        <f aca="false">IF(J50&lt;1,"New",IF(H50/J50&gt;=30,"A",IF(H50/J50&lt;9,"C","B")))</f>
        <v>C</v>
      </c>
    </row>
    <row r="51" customFormat="false" ht="15" hidden="false" customHeight="false" outlineLevel="0" collapsed="false">
      <c r="A51" s="0" t="s">
        <v>167</v>
      </c>
      <c r="B51" s="0" t="s">
        <v>168</v>
      </c>
      <c r="C51" s="0" t="s">
        <v>119</v>
      </c>
      <c r="D51" s="0" t="s">
        <v>61</v>
      </c>
      <c r="E51" s="2" t="s">
        <v>20</v>
      </c>
      <c r="F51" s="0" t="s">
        <v>46</v>
      </c>
      <c r="G51" s="0" t="n">
        <v>150</v>
      </c>
      <c r="H51" s="0" t="n">
        <v>35</v>
      </c>
      <c r="I51" s="4" t="n">
        <f aca="false">DATE(92,12,23)</f>
        <v>33961</v>
      </c>
      <c r="J51" s="5" t="n">
        <f aca="false">(DATE(94,1,31)-I51)/365</f>
        <v>1.10684931506849</v>
      </c>
      <c r="K51" s="0" t="str">
        <f aca="false">IF(J51&lt;1,"New",IF(H51/J51&gt;=30,"A",IF(H51/J51&lt;9,"C","B")))</f>
        <v>A</v>
      </c>
    </row>
    <row r="52" customFormat="false" ht="15" hidden="false" customHeight="false" outlineLevel="0" collapsed="false">
      <c r="A52" s="0" t="s">
        <v>169</v>
      </c>
      <c r="B52" s="0" t="s">
        <v>170</v>
      </c>
      <c r="C52" s="0" t="s">
        <v>101</v>
      </c>
      <c r="D52" s="0" t="s">
        <v>61</v>
      </c>
      <c r="E52" s="2" t="s">
        <v>20</v>
      </c>
      <c r="F52" s="0" t="s">
        <v>54</v>
      </c>
      <c r="G52" s="0" t="n">
        <v>150</v>
      </c>
      <c r="H52" s="0" t="n">
        <v>35</v>
      </c>
      <c r="I52" s="4" t="n">
        <f aca="false">DATE(88,11,12)</f>
        <v>32459</v>
      </c>
      <c r="J52" s="5" t="n">
        <f aca="false">(DATE(94,1,31)-I52)/365</f>
        <v>5.22191780821918</v>
      </c>
      <c r="K52" s="0" t="str">
        <f aca="false">IF(J52&lt;1,"New",IF(H52/J52&gt;=30,"A",IF(H52/J52&lt;9,"C","B")))</f>
        <v>C</v>
      </c>
    </row>
    <row r="53" customFormat="false" ht="15" hidden="false" customHeight="false" outlineLevel="0" collapsed="false">
      <c r="A53" s="0" t="s">
        <v>171</v>
      </c>
      <c r="B53" s="0" t="s">
        <v>170</v>
      </c>
      <c r="C53" s="0" t="s">
        <v>44</v>
      </c>
      <c r="D53" s="0" t="s">
        <v>79</v>
      </c>
      <c r="E53" s="2" t="s">
        <v>26</v>
      </c>
      <c r="F53" s="0" t="s">
        <v>82</v>
      </c>
      <c r="G53" s="0" t="n">
        <v>150</v>
      </c>
      <c r="H53" s="0" t="n">
        <v>23</v>
      </c>
      <c r="I53" s="4" t="n">
        <f aca="false">DATE(93,5,13)</f>
        <v>34102</v>
      </c>
      <c r="J53" s="5" t="n">
        <f aca="false">(DATE(94,1,31)-I53)/365</f>
        <v>0.72054794520548</v>
      </c>
      <c r="K53" s="0" t="str">
        <f aca="false">IF(J53&lt;1,"New",IF(H53/J53&gt;=30,"A",IF(H53/J53&lt;9,"C","B")))</f>
        <v>New</v>
      </c>
    </row>
    <row r="54" customFormat="false" ht="15" hidden="false" customHeight="false" outlineLevel="0" collapsed="false">
      <c r="A54" s="0" t="s">
        <v>172</v>
      </c>
      <c r="B54" s="0" t="s">
        <v>170</v>
      </c>
      <c r="C54" s="0" t="s">
        <v>26</v>
      </c>
      <c r="D54" s="0" t="s">
        <v>28</v>
      </c>
      <c r="E54" s="2" t="s">
        <v>26</v>
      </c>
      <c r="F54" s="0" t="s">
        <v>82</v>
      </c>
      <c r="G54" s="0" t="n">
        <v>150</v>
      </c>
      <c r="H54" s="0" t="n">
        <v>83</v>
      </c>
      <c r="I54" s="4" t="n">
        <f aca="false">DATE(88,5,9)</f>
        <v>32272</v>
      </c>
      <c r="J54" s="5" t="n">
        <f aca="false">(DATE(94,1,31)-I54)/365</f>
        <v>5.73424657534247</v>
      </c>
      <c r="K54" s="0" t="str">
        <f aca="false">IF(J54&lt;1,"New",IF(H54/J54&gt;=30,"A",IF(H54/J54&lt;9,"C","B")))</f>
        <v>B</v>
      </c>
    </row>
    <row r="55" customFormat="false" ht="15" hidden="false" customHeight="false" outlineLevel="0" collapsed="false">
      <c r="A55" s="0" t="s">
        <v>173</v>
      </c>
      <c r="B55" s="0" t="s">
        <v>174</v>
      </c>
      <c r="C55" s="0" t="s">
        <v>119</v>
      </c>
      <c r="D55" s="0" t="s">
        <v>68</v>
      </c>
      <c r="E55" s="2" t="s">
        <v>26</v>
      </c>
      <c r="F55" s="0" t="s">
        <v>54</v>
      </c>
      <c r="G55" s="0" t="n">
        <v>75</v>
      </c>
      <c r="H55" s="0" t="n">
        <v>5</v>
      </c>
      <c r="I55" s="4" t="n">
        <f aca="false">DATE(89,4,27)</f>
        <v>32625</v>
      </c>
      <c r="J55" s="5" t="n">
        <f aca="false">(DATE(94,1,31)-I55)/365</f>
        <v>4.76712328767123</v>
      </c>
      <c r="K55" s="0" t="str">
        <f aca="false">IF(J55&lt;1,"New",IF(H55/J55&gt;=30,"A",IF(H55/J55&lt;9,"C","B")))</f>
        <v>C</v>
      </c>
    </row>
    <row r="56" customFormat="false" ht="15" hidden="false" customHeight="false" outlineLevel="0" collapsed="false">
      <c r="A56" s="0" t="s">
        <v>175</v>
      </c>
      <c r="B56" s="0" t="s">
        <v>176</v>
      </c>
      <c r="C56" s="0" t="s">
        <v>74</v>
      </c>
      <c r="D56" s="0" t="s">
        <v>53</v>
      </c>
      <c r="E56" s="2" t="s">
        <v>8</v>
      </c>
      <c r="F56" s="0" t="s">
        <v>90</v>
      </c>
      <c r="G56" s="0" t="n">
        <v>75</v>
      </c>
      <c r="H56" s="0" t="n">
        <v>53</v>
      </c>
      <c r="I56" s="4" t="n">
        <f aca="false">DATE(88,9,11)</f>
        <v>32397</v>
      </c>
      <c r="J56" s="5" t="n">
        <f aca="false">(DATE(94,1,31)-I56)/365</f>
        <v>5.39178082191781</v>
      </c>
      <c r="K56" s="0" t="str">
        <f aca="false">IF(J56&lt;1,"New",IF(H56/J56&gt;=30,"A",IF(H56/J56&lt;9,"C","B")))</f>
        <v>B</v>
      </c>
    </row>
    <row r="57" customFormat="false" ht="15" hidden="false" customHeight="false" outlineLevel="0" collapsed="false">
      <c r="A57" s="0" t="s">
        <v>177</v>
      </c>
      <c r="B57" s="0" t="s">
        <v>178</v>
      </c>
      <c r="C57" s="0" t="s">
        <v>67</v>
      </c>
      <c r="D57" s="0" t="s">
        <v>10</v>
      </c>
      <c r="E57" s="2" t="s">
        <v>8</v>
      </c>
      <c r="F57" s="0" t="s">
        <v>90</v>
      </c>
      <c r="G57" s="0" t="n">
        <v>125</v>
      </c>
      <c r="H57" s="0" t="n">
        <v>32</v>
      </c>
      <c r="I57" s="4" t="n">
        <f aca="false">DATE(93,1,27)</f>
        <v>33996</v>
      </c>
      <c r="J57" s="5" t="n">
        <f aca="false">(DATE(94,1,31)-I57)/365</f>
        <v>1.01095890410959</v>
      </c>
      <c r="K57" s="0" t="str">
        <f aca="false">IF(J57&lt;1,"New",IF(H57/J57&gt;=30,"A",IF(H57/J57&lt;9,"C","B")))</f>
        <v>A</v>
      </c>
    </row>
    <row r="58" customFormat="false" ht="15" hidden="false" customHeight="false" outlineLevel="0" collapsed="false">
      <c r="A58" s="0" t="s">
        <v>179</v>
      </c>
      <c r="B58" s="0" t="s">
        <v>180</v>
      </c>
      <c r="C58" s="0" t="s">
        <v>44</v>
      </c>
      <c r="D58" s="0" t="s">
        <v>64</v>
      </c>
      <c r="E58" s="2" t="s">
        <v>20</v>
      </c>
      <c r="F58" s="0" t="s">
        <v>46</v>
      </c>
      <c r="G58" s="0" t="n">
        <v>75</v>
      </c>
      <c r="H58" s="0" t="n">
        <v>59</v>
      </c>
      <c r="I58" s="4" t="n">
        <f aca="false">DATE(88,1,18)</f>
        <v>32160</v>
      </c>
      <c r="J58" s="5" t="n">
        <f aca="false">(DATE(94,1,31)-I58)/365</f>
        <v>6.04109589041096</v>
      </c>
      <c r="K58" s="0" t="str">
        <f aca="false">IF(J58&lt;1,"New",IF(H58/J58&gt;=30,"A",IF(H58/J58&lt;9,"C","B")))</f>
        <v>B</v>
      </c>
    </row>
    <row r="59" customFormat="false" ht="15" hidden="false" customHeight="false" outlineLevel="0" collapsed="false">
      <c r="A59" s="0" t="s">
        <v>181</v>
      </c>
      <c r="B59" s="0" t="s">
        <v>182</v>
      </c>
      <c r="C59" s="0" t="s">
        <v>101</v>
      </c>
      <c r="D59" s="0" t="s">
        <v>16</v>
      </c>
      <c r="E59" s="2" t="s">
        <v>14</v>
      </c>
      <c r="F59" s="0" t="s">
        <v>46</v>
      </c>
      <c r="G59" s="0" t="n">
        <v>150</v>
      </c>
      <c r="H59" s="0" t="n">
        <v>30</v>
      </c>
      <c r="I59" s="4" t="n">
        <f aca="false">DATE(89,10,2)</f>
        <v>32783</v>
      </c>
      <c r="J59" s="5" t="n">
        <f aca="false">(DATE(94,1,31)-I59)/365</f>
        <v>4.33424657534247</v>
      </c>
      <c r="K59" s="0" t="str">
        <f aca="false">IF(J59&lt;1,"New",IF(H59/J59&gt;=30,"A",IF(H59/J59&lt;9,"C","B")))</f>
        <v>C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77"/>
    <col collapsed="false" customWidth="true" hidden="false" outlineLevel="0" max="5" min="5" style="0" width="13.77"/>
    <col collapsed="false" customWidth="true" hidden="false" outlineLevel="0" max="7" min="7" style="0" width="11.76"/>
  </cols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12:26Z</dcterms:created>
  <dc:creator>RTHOMPSO</dc:creator>
  <dc:description/>
  <dc:language>en-US</dc:language>
  <cp:lastModifiedBy>Ray Thompson</cp:lastModifiedBy>
  <cp:revision>0</cp:revision>
  <dc:subject/>
  <dc:title/>
</cp:coreProperties>
</file>