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ED AMORTIZATION SCHEDULE</t>
  </si>
  <si>
    <t xml:space="preserve">AMOUNT</t>
  </si>
  <si>
    <t xml:space="preserve">INTEREST RATE</t>
  </si>
  <si>
    <t xml:space="preserve">TIME</t>
  </si>
  <si>
    <t xml:space="preserve">YEAR</t>
  </si>
  <si>
    <t xml:space="preserve">PAYMENT</t>
  </si>
  <si>
    <t xml:space="preserve">INTEREST</t>
  </si>
  <si>
    <t xml:space="preserve">PRINCIPAL</t>
  </si>
  <si>
    <t xml:space="preserve">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\$#,##0_);&quot;($&quot;#,##0\)"/>
    <numFmt numFmtId="167" formatCode="0.0%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10" activeCellId="0" sqref="C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3" style="0" width="24.77"/>
    <col collapsed="false" customWidth="true" hidden="false" outlineLevel="0" max="6" min="4" style="0" width="12.77"/>
  </cols>
  <sheetData>
    <row r="1" customFormat="false" ht="15" hidden="false" customHeight="false" outlineLevel="0" collapsed="false">
      <c r="D1" s="1"/>
      <c r="E1" s="1"/>
      <c r="F1" s="1"/>
    </row>
    <row r="2" customFormat="false" ht="15" hidden="false" customHeight="false" outlineLevel="0" collapsed="false">
      <c r="D2" s="1"/>
      <c r="E2" s="1"/>
      <c r="F2" s="1"/>
    </row>
    <row r="3" customFormat="false" ht="15" hidden="false" customHeight="false" outlineLevel="0" collapsed="false">
      <c r="C3" s="0" t="s">
        <v>0</v>
      </c>
    </row>
    <row r="4" customFormat="false" ht="15" hidden="false" customHeight="false" outlineLevel="0" collapsed="false">
      <c r="C4" s="0" t="s">
        <v>1</v>
      </c>
      <c r="D4" s="2" t="n">
        <v>100000</v>
      </c>
    </row>
    <row r="5" customFormat="false" ht="15" hidden="false" customHeight="false" outlineLevel="0" collapsed="false">
      <c r="C5" s="0" t="s">
        <v>2</v>
      </c>
      <c r="D5" s="3" t="n">
        <v>0.1</v>
      </c>
    </row>
    <row r="6" customFormat="false" ht="15" hidden="false" customHeight="false" outlineLevel="0" collapsed="false">
      <c r="C6" s="0" t="s">
        <v>3</v>
      </c>
      <c r="D6" s="0" t="n">
        <v>5</v>
      </c>
    </row>
    <row r="8" customFormat="false" ht="15.75" hidden="false" customHeight="false" outlineLevel="0" collapsed="false">
      <c r="B8" s="4" t="s">
        <v>4</v>
      </c>
      <c r="C8" s="4" t="s">
        <v>5</v>
      </c>
      <c r="D8" s="5" t="s">
        <v>6</v>
      </c>
      <c r="E8" s="5" t="s">
        <v>7</v>
      </c>
      <c r="F8" s="5" t="s">
        <v>8</v>
      </c>
    </row>
    <row r="9" customFormat="false" ht="15" hidden="false" customHeight="false" outlineLevel="0" collapsed="false">
      <c r="B9" s="0" t="n">
        <v>1989</v>
      </c>
      <c r="F9" s="0" t="n">
        <f aca="false">D4</f>
        <v>100000</v>
      </c>
    </row>
    <row r="10" customFormat="false" ht="15" hidden="false" customHeight="false" outlineLevel="0" collapsed="false">
      <c r="B10" s="0" t="n">
        <f aca="false">B9+1</f>
        <v>1990</v>
      </c>
      <c r="C10" s="2" t="n">
        <f aca="false">PMT($D$5,$D$6,-$D$4)</f>
        <v>26379.7480794745</v>
      </c>
      <c r="D10" s="2" t="n">
        <f aca="false">F9*$D$5</f>
        <v>10000</v>
      </c>
      <c r="E10" s="2" t="n">
        <f aca="false">C10-D10</f>
        <v>16379.7480794745</v>
      </c>
      <c r="F10" s="2" t="n">
        <f aca="false">F9-E10</f>
        <v>83620.2519205255</v>
      </c>
    </row>
    <row r="11" customFormat="false" ht="15" hidden="false" customHeight="false" outlineLevel="0" collapsed="false">
      <c r="B11" s="0" t="n">
        <f aca="false">B10+1</f>
        <v>1991</v>
      </c>
      <c r="C11" s="2" t="n">
        <f aca="false">PMT($D$5,$D$6,-$D$4)</f>
        <v>26379.7480794745</v>
      </c>
      <c r="D11" s="2" t="n">
        <f aca="false">F10*$D$5</f>
        <v>8362.02519205255</v>
      </c>
      <c r="E11" s="2" t="n">
        <f aca="false">C11-D11</f>
        <v>18017.722887422</v>
      </c>
      <c r="F11" s="2" t="n">
        <f aca="false">F10-E11</f>
        <v>65602.5290331035</v>
      </c>
    </row>
    <row r="12" customFormat="false" ht="15" hidden="false" customHeight="false" outlineLevel="0" collapsed="false">
      <c r="B12" s="0" t="n">
        <f aca="false">B11+1</f>
        <v>1992</v>
      </c>
      <c r="C12" s="2" t="n">
        <f aca="false">PMT($D$5,$D$6,-$D$4)</f>
        <v>26379.7480794745</v>
      </c>
      <c r="D12" s="2" t="n">
        <f aca="false">F11*$D$5</f>
        <v>6560.25290331035</v>
      </c>
      <c r="E12" s="2" t="n">
        <f aca="false">C12-D12</f>
        <v>19819.4951761642</v>
      </c>
      <c r="F12" s="2" t="n">
        <f aca="false">F11-E12</f>
        <v>45783.0338569393</v>
      </c>
    </row>
    <row r="13" customFormat="false" ht="15" hidden="false" customHeight="false" outlineLevel="0" collapsed="false">
      <c r="B13" s="0" t="n">
        <f aca="false">B12+1</f>
        <v>1993</v>
      </c>
      <c r="C13" s="2" t="n">
        <f aca="false">PMT($D$5,$D$6,-$D$4)</f>
        <v>26379.7480794745</v>
      </c>
      <c r="D13" s="2" t="n">
        <f aca="false">F12*$D$5</f>
        <v>4578.30338569393</v>
      </c>
      <c r="E13" s="2" t="n">
        <f aca="false">C13-D13</f>
        <v>21801.4446937806</v>
      </c>
      <c r="F13" s="2" t="n">
        <f aca="false">F12-E13</f>
        <v>23981.5891631587</v>
      </c>
    </row>
    <row r="14" customFormat="false" ht="15" hidden="false" customHeight="false" outlineLevel="0" collapsed="false">
      <c r="B14" s="0" t="n">
        <f aca="false">B13+1</f>
        <v>1994</v>
      </c>
      <c r="C14" s="2" t="n">
        <f aca="false">PMT($D$5,$D$6,-$D$4)</f>
        <v>26379.7480794745</v>
      </c>
      <c r="D14" s="2" t="n">
        <f aca="false">F13*$D$5</f>
        <v>2398.15891631587</v>
      </c>
      <c r="E14" s="2" t="n">
        <f aca="false">C14-D14</f>
        <v>23981.5891631587</v>
      </c>
      <c r="F14" s="2" t="n">
        <f aca="false">F13-E14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19:54Z</dcterms:created>
  <dc:creator>RTHOMPSO</dc:creator>
  <dc:description/>
  <dc:language>en-US</dc:language>
  <cp:lastModifiedBy>Ray Thompson</cp:lastModifiedBy>
  <cp:revision>0</cp:revision>
  <dc:subject/>
  <dc:title/>
</cp:coreProperties>
</file>