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SENEITIVITY ANA;LYSIS &amp; DATA TABLES</t>
  </si>
  <si>
    <t xml:space="preserve">A. SINGLE VALUE ANALYSIS</t>
  </si>
  <si>
    <t xml:space="preserve">Sales Volume</t>
  </si>
  <si>
    <t xml:space="preserve">Sales Revenue</t>
  </si>
  <si>
    <t xml:space="preserve">Cost of Goods Sold</t>
  </si>
  <si>
    <t xml:space="preserve">Sales Comissions</t>
  </si>
  <si>
    <t xml:space="preserve">   Contribution Margin</t>
  </si>
  <si>
    <t xml:space="preserve">Fixed Costs</t>
  </si>
  <si>
    <t xml:space="preserve">Operating Income</t>
  </si>
  <si>
    <t xml:space="preserve">B. HI-LO ANALYSIS</t>
  </si>
  <si>
    <t xml:space="preserve">Simply Substitute Different Values  anywhere</t>
  </si>
  <si>
    <t xml:space="preserve">C. BREAKEVEN</t>
  </si>
  <si>
    <t xml:space="preserve">Total Cost </t>
  </si>
  <si>
    <t xml:space="preserve">Breakeven</t>
  </si>
  <si>
    <t xml:space="preserve">Breakeven as % Projected Sales</t>
  </si>
  <si>
    <t xml:space="preserve">C. SENSITIVITY ANALYSIS</t>
  </si>
  <si>
    <t xml:space="preserve">ONE WAY SENSITIVITY</t>
  </si>
  <si>
    <t xml:space="preserve">Price</t>
  </si>
  <si>
    <t xml:space="preserve">Income</t>
  </si>
  <si>
    <t xml:space="preserve"> </t>
  </si>
  <si>
    <t xml:space="preserve">Downside Risk</t>
  </si>
  <si>
    <t xml:space="preserve">TWO WAY SENSITIVITY</t>
  </si>
  <si>
    <t xml:space="preserve">VOLUME</t>
  </si>
  <si>
    <t xml:space="preserve">PRICE</t>
  </si>
  <si>
    <t xml:space="preserve">Chance of Los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0%"/>
    <numFmt numFmtId="169" formatCode="_(\$* #,##0_);_(\$* \(#,##0\);_(\$* \-??_);_(@_)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8.25"/>
      <color rgb="FF000000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BREAKEVE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383270911361"/>
          <c:y val="0.194438785903443"/>
          <c:w val="0.957761131918435"/>
          <c:h val="0.663475249541658"/>
        </c:manualLayout>
      </c:layout>
      <c:lineChart>
        <c:grouping val="standard"/>
        <c:varyColors val="0"/>
        <c:ser>
          <c:idx val="0"/>
          <c:order val="0"/>
          <c:tx>
            <c:strRef>
              <c:f>Sheet1!$C$24</c:f>
              <c:strCache>
                <c:ptCount val="1"/>
                <c:pt idx="0">
                  <c:v>Sales 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2:$J$22</c:f>
              <c:strCache>
                <c:ptCount val="7"/>
                <c:pt idx="0">
                  <c:v> -   </c:v>
                </c:pt>
                <c:pt idx="1">
                  <c:v> 2,500 </c:v>
                </c:pt>
                <c:pt idx="2">
                  <c:v> 5,000 </c:v>
                </c:pt>
                <c:pt idx="3">
                  <c:v> 7,500 </c:v>
                </c:pt>
                <c:pt idx="4">
                  <c:v> 10,000 </c:v>
                </c:pt>
                <c:pt idx="5">
                  <c:v> 12,500 </c:v>
                </c:pt>
                <c:pt idx="6">
                  <c:v> 15,000 </c:v>
                </c:pt>
              </c:strCache>
            </c:strRef>
          </c:cat>
          <c:val>
            <c:numRef>
              <c:f>Sheet1!$D$24:$J$24</c:f>
              <c:numCache>
                <c:formatCode>General</c:formatCode>
                <c:ptCount val="7"/>
                <c:pt idx="0">
                  <c:v>0</c:v>
                </c:pt>
                <c:pt idx="1">
                  <c:v>12500</c:v>
                </c:pt>
                <c:pt idx="2">
                  <c:v>25000</c:v>
                </c:pt>
                <c:pt idx="3">
                  <c:v>37500</c:v>
                </c:pt>
                <c:pt idx="4">
                  <c:v>50000</c:v>
                </c:pt>
                <c:pt idx="5">
                  <c:v>62500</c:v>
                </c:pt>
                <c:pt idx="6">
                  <c:v>75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31</c:f>
              <c:strCache>
                <c:ptCount val="1"/>
                <c:pt idx="0">
                  <c:v>Total Cos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2:$J$22</c:f>
              <c:strCache>
                <c:ptCount val="7"/>
                <c:pt idx="0">
                  <c:v> -   </c:v>
                </c:pt>
                <c:pt idx="1">
                  <c:v> 2,500 </c:v>
                </c:pt>
                <c:pt idx="2">
                  <c:v> 5,000 </c:v>
                </c:pt>
                <c:pt idx="3">
                  <c:v> 7,500 </c:v>
                </c:pt>
                <c:pt idx="4">
                  <c:v> 10,000 </c:v>
                </c:pt>
                <c:pt idx="5">
                  <c:v> 12,500 </c:v>
                </c:pt>
                <c:pt idx="6">
                  <c:v> 15,000 </c:v>
                </c:pt>
              </c:strCache>
            </c:strRef>
          </c:cat>
          <c:val>
            <c:numRef>
              <c:f>Sheet1!$D$31:$J$31</c:f>
              <c:numCache>
                <c:formatCode>General</c:formatCode>
                <c:ptCount val="7"/>
                <c:pt idx="0">
                  <c:v>18000</c:v>
                </c:pt>
                <c:pt idx="1">
                  <c:v>25500</c:v>
                </c:pt>
                <c:pt idx="2">
                  <c:v>33000</c:v>
                </c:pt>
                <c:pt idx="3">
                  <c:v>40500</c:v>
                </c:pt>
                <c:pt idx="4">
                  <c:v>48000</c:v>
                </c:pt>
                <c:pt idx="5">
                  <c:v>55500</c:v>
                </c:pt>
                <c:pt idx="6">
                  <c:v>63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C$29</c:f>
              <c:strCache>
                <c:ptCount val="1"/>
                <c:pt idx="0">
                  <c:v>Operating Incom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5"/>
            <c:spPr>
              <a:solidFill>
                <a:srgbClr val="003300"/>
              </a:solidFill>
            </c:spPr>
          </c:marker>
          <c:dPt>
            <c:idx val="4"/>
            <c:marker>
              <c:symbol val="triangle"/>
              <c:size val="5"/>
              <c:spPr>
                <a:solidFill>
                  <a:srgbClr val="0033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2:$J$22</c:f>
              <c:strCache>
                <c:ptCount val="7"/>
                <c:pt idx="0">
                  <c:v> -   </c:v>
                </c:pt>
                <c:pt idx="1">
                  <c:v> 2,500 </c:v>
                </c:pt>
                <c:pt idx="2">
                  <c:v> 5,000 </c:v>
                </c:pt>
                <c:pt idx="3">
                  <c:v> 7,500 </c:v>
                </c:pt>
                <c:pt idx="4">
                  <c:v> 10,000 </c:v>
                </c:pt>
                <c:pt idx="5">
                  <c:v> 12,500 </c:v>
                </c:pt>
                <c:pt idx="6">
                  <c:v> 15,000 </c:v>
                </c:pt>
              </c:strCache>
            </c:strRef>
          </c:cat>
          <c:val>
            <c:numRef>
              <c:f>Sheet1!$D$29:$J$29</c:f>
              <c:numCache>
                <c:formatCode>General</c:formatCode>
                <c:ptCount val="7"/>
                <c:pt idx="0">
                  <c:v>-18000</c:v>
                </c:pt>
                <c:pt idx="1">
                  <c:v>-13000</c:v>
                </c:pt>
                <c:pt idx="2">
                  <c:v>-8000</c:v>
                </c:pt>
                <c:pt idx="3">
                  <c:v>-3000</c:v>
                </c:pt>
                <c:pt idx="4">
                  <c:v>2000</c:v>
                </c:pt>
                <c:pt idx="5">
                  <c:v>7000</c:v>
                </c:pt>
                <c:pt idx="6">
                  <c:v>1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86163"/>
        <c:axId val="1760410"/>
      </c:lineChart>
      <c:catAx>
        <c:axId val="58986163"/>
        <c:scaling>
          <c:orientation val="minMax"/>
        </c:scaling>
        <c:delete val="0"/>
        <c:axPos val="b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10"/>
        <c:crossesAt val="0"/>
        <c:auto val="1"/>
        <c:lblAlgn val="ctr"/>
        <c:lblOffset val="100"/>
        <c:noMultiLvlLbl val="0"/>
      </c:catAx>
      <c:valAx>
        <c:axId val="176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837494798168956"/>
          <c:y val="0.867080871867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5000</xdr:colOff>
      <xdr:row>36</xdr:row>
      <xdr:rowOff>0</xdr:rowOff>
    </xdr:from>
    <xdr:to>
      <xdr:col>12</xdr:col>
      <xdr:colOff>720</xdr:colOff>
      <xdr:row>57</xdr:row>
      <xdr:rowOff>133560</xdr:rowOff>
    </xdr:to>
    <xdr:graphicFrame>
      <xdr:nvGraphicFramePr>
        <xdr:cNvPr id="0" name="Chart 1"/>
        <xdr:cNvGraphicFramePr/>
      </xdr:nvGraphicFramePr>
      <xdr:xfrm>
        <a:off x="2097360" y="5886360"/>
        <a:ext cx="692028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4" activeCellId="0" sqref="E10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8.56"/>
    <col collapsed="false" customWidth="true" hidden="false" outlineLevel="0" max="10" min="4" style="0" width="9.7"/>
    <col collapsed="false" customWidth="true" hidden="false" outlineLevel="0" max="11" min="11" style="0" width="10.71"/>
    <col collapsed="false" customWidth="true" hidden="false" outlineLevel="0" max="12" min="12" style="0" width="11.85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C5" s="0" t="s">
        <v>2</v>
      </c>
      <c r="D5" s="3" t="n">
        <v>10000</v>
      </c>
    </row>
    <row r="6" customFormat="false" ht="12.75" hidden="false" customHeight="false" outlineLevel="0" collapsed="false">
      <c r="D6" s="3"/>
    </row>
    <row r="7" customFormat="false" ht="12.75" hidden="false" customHeight="false" outlineLevel="0" collapsed="false">
      <c r="B7" s="4" t="n">
        <v>5</v>
      </c>
      <c r="C7" s="0" t="s">
        <v>3</v>
      </c>
      <c r="D7" s="3" t="n">
        <f aca="false">D5*$B$24</f>
        <v>50000</v>
      </c>
    </row>
    <row r="8" customFormat="false" ht="12.75" hidden="false" customHeight="false" outlineLevel="0" collapsed="false">
      <c r="B8" s="4" t="n">
        <v>2.5</v>
      </c>
      <c r="C8" s="0" t="s">
        <v>4</v>
      </c>
      <c r="D8" s="3" t="n">
        <f aca="false">D5*$B$25</f>
        <v>25000</v>
      </c>
    </row>
    <row r="9" customFormat="false" ht="15" hidden="false" customHeight="false" outlineLevel="0" collapsed="false">
      <c r="B9" s="5" t="n">
        <v>0.1</v>
      </c>
      <c r="C9" s="0" t="s">
        <v>5</v>
      </c>
      <c r="D9" s="6" t="n">
        <f aca="false">D7*$B$26</f>
        <v>5000</v>
      </c>
    </row>
    <row r="10" customFormat="false" ht="12.75" hidden="false" customHeight="false" outlineLevel="0" collapsed="false">
      <c r="C10" s="0" t="s">
        <v>6</v>
      </c>
      <c r="D10" s="3" t="n">
        <f aca="false">D7-D8-D9</f>
        <v>20000</v>
      </c>
    </row>
    <row r="11" customFormat="false" ht="12.75" hidden="false" customHeight="false" outlineLevel="0" collapsed="false">
      <c r="B11" s="7" t="n">
        <v>18000</v>
      </c>
      <c r="C11" s="0" t="s">
        <v>7</v>
      </c>
      <c r="D11" s="3" t="n">
        <f aca="false">$B$28</f>
        <v>18000</v>
      </c>
    </row>
    <row r="12" customFormat="false" ht="12.75" hidden="false" customHeight="false" outlineLevel="0" collapsed="false">
      <c r="C12" s="0" t="s">
        <v>8</v>
      </c>
      <c r="D12" s="3" t="n">
        <f aca="false">D10-D11</f>
        <v>2000</v>
      </c>
    </row>
    <row r="15" customFormat="false" ht="12.75" hidden="false" customHeight="false" outlineLevel="0" collapsed="false">
      <c r="A15" s="1" t="s">
        <v>9</v>
      </c>
    </row>
    <row r="17" customFormat="false" ht="12.75" hidden="false" customHeight="false" outlineLevel="0" collapsed="false">
      <c r="B17" s="0" t="s">
        <v>10</v>
      </c>
    </row>
    <row r="20" customFormat="false" ht="12.75" hidden="false" customHeight="false" outlineLevel="0" collapsed="false">
      <c r="A20" s="0" t="s">
        <v>11</v>
      </c>
    </row>
    <row r="22" customFormat="false" ht="12.75" hidden="false" customHeight="false" outlineLevel="0" collapsed="false">
      <c r="C22" s="0" t="s">
        <v>2</v>
      </c>
      <c r="D22" s="3" t="n">
        <v>0</v>
      </c>
      <c r="E22" s="3" t="n">
        <v>2500</v>
      </c>
      <c r="F22" s="3" t="n">
        <v>5000</v>
      </c>
      <c r="G22" s="3" t="n">
        <v>7500</v>
      </c>
      <c r="H22" s="3" t="n">
        <v>10000</v>
      </c>
      <c r="I22" s="3" t="n">
        <v>12500</v>
      </c>
      <c r="J22" s="3" t="n">
        <v>15000</v>
      </c>
    </row>
    <row r="23" customFormat="false" ht="12.75" hidden="false" customHeight="false" outlineLevel="0" collapsed="false">
      <c r="D23" s="3"/>
      <c r="E23" s="3"/>
      <c r="F23" s="3"/>
      <c r="G23" s="3"/>
      <c r="H23" s="3"/>
      <c r="I23" s="3"/>
      <c r="J23" s="3"/>
    </row>
    <row r="24" customFormat="false" ht="12.75" hidden="false" customHeight="false" outlineLevel="0" collapsed="false">
      <c r="B24" s="4" t="n">
        <v>5</v>
      </c>
      <c r="C24" s="0" t="s">
        <v>3</v>
      </c>
      <c r="D24" s="3" t="n">
        <f aca="false">D22*$B$24</f>
        <v>0</v>
      </c>
      <c r="E24" s="3" t="n">
        <f aca="false">E22*$B$24</f>
        <v>12500</v>
      </c>
      <c r="F24" s="3" t="n">
        <f aca="false">F22*$B$24</f>
        <v>25000</v>
      </c>
      <c r="G24" s="3" t="n">
        <f aca="false">G22*$B$24</f>
        <v>37500</v>
      </c>
      <c r="H24" s="3" t="n">
        <f aca="false">H22*$B$24</f>
        <v>50000</v>
      </c>
      <c r="I24" s="3" t="n">
        <f aca="false">I22*$B$24</f>
        <v>62500</v>
      </c>
      <c r="J24" s="3" t="n">
        <f aca="false">J22*$B$24</f>
        <v>75000</v>
      </c>
    </row>
    <row r="25" customFormat="false" ht="12.75" hidden="false" customHeight="false" outlineLevel="0" collapsed="false">
      <c r="B25" s="4" t="n">
        <v>2.5</v>
      </c>
      <c r="C25" s="0" t="s">
        <v>4</v>
      </c>
      <c r="D25" s="3" t="n">
        <f aca="false">D22*$B$25</f>
        <v>0</v>
      </c>
      <c r="E25" s="3" t="n">
        <f aca="false">E22*$B$25</f>
        <v>6250</v>
      </c>
      <c r="F25" s="3" t="n">
        <f aca="false">F22*$B$25</f>
        <v>12500</v>
      </c>
      <c r="G25" s="3" t="n">
        <f aca="false">G22*$B$25</f>
        <v>18750</v>
      </c>
      <c r="H25" s="3" t="n">
        <f aca="false">H22*$B$25</f>
        <v>25000</v>
      </c>
      <c r="I25" s="3" t="n">
        <f aca="false">I22*$B$25</f>
        <v>31250</v>
      </c>
      <c r="J25" s="3" t="n">
        <f aca="false">J22*$B$25</f>
        <v>37500</v>
      </c>
    </row>
    <row r="26" customFormat="false" ht="15" hidden="false" customHeight="false" outlineLevel="0" collapsed="false">
      <c r="B26" s="5" t="n">
        <v>0.1</v>
      </c>
      <c r="C26" s="0" t="s">
        <v>5</v>
      </c>
      <c r="D26" s="6" t="n">
        <f aca="false">D24*$B$26</f>
        <v>0</v>
      </c>
      <c r="E26" s="6" t="n">
        <f aca="false">E24*$B$26</f>
        <v>1250</v>
      </c>
      <c r="F26" s="6" t="n">
        <f aca="false">F24*$B$26</f>
        <v>2500</v>
      </c>
      <c r="G26" s="6" t="n">
        <f aca="false">G24*$B$26</f>
        <v>3750</v>
      </c>
      <c r="H26" s="6" t="n">
        <f aca="false">H24*$B$26</f>
        <v>5000</v>
      </c>
      <c r="I26" s="6" t="n">
        <f aca="false">I24*$B$26</f>
        <v>6250</v>
      </c>
      <c r="J26" s="6" t="n">
        <f aca="false">J24*$B$26</f>
        <v>7500</v>
      </c>
    </row>
    <row r="27" customFormat="false" ht="12.75" hidden="false" customHeight="false" outlineLevel="0" collapsed="false">
      <c r="C27" s="0" t="s">
        <v>6</v>
      </c>
      <c r="D27" s="3" t="n">
        <f aca="false">SUM(D25:D26)</f>
        <v>0</v>
      </c>
      <c r="E27" s="3" t="n">
        <f aca="false">E24-E25-E26</f>
        <v>5000</v>
      </c>
      <c r="F27" s="3" t="n">
        <f aca="false">F24-F25-F26</f>
        <v>10000</v>
      </c>
      <c r="G27" s="3" t="n">
        <f aca="false">G24-G25-G26</f>
        <v>15000</v>
      </c>
      <c r="H27" s="3" t="n">
        <f aca="false">H24-H25-H26</f>
        <v>20000</v>
      </c>
      <c r="I27" s="3" t="n">
        <f aca="false">I24-I25-I26</f>
        <v>25000</v>
      </c>
      <c r="J27" s="3" t="n">
        <f aca="false">J24-J25-J26</f>
        <v>30000</v>
      </c>
    </row>
    <row r="28" customFormat="false" ht="12.75" hidden="false" customHeight="false" outlineLevel="0" collapsed="false">
      <c r="B28" s="7" t="n">
        <v>18000</v>
      </c>
      <c r="C28" s="0" t="s">
        <v>7</v>
      </c>
      <c r="D28" s="3" t="n">
        <f aca="false">$B$28</f>
        <v>18000</v>
      </c>
      <c r="E28" s="3" t="n">
        <f aca="false">$B$28</f>
        <v>18000</v>
      </c>
      <c r="F28" s="3" t="n">
        <f aca="false">$B$28</f>
        <v>18000</v>
      </c>
      <c r="G28" s="3" t="n">
        <f aca="false">$B$28</f>
        <v>18000</v>
      </c>
      <c r="H28" s="3" t="n">
        <f aca="false">$B$28</f>
        <v>18000</v>
      </c>
      <c r="I28" s="3" t="n">
        <f aca="false">$B$28</f>
        <v>18000</v>
      </c>
      <c r="J28" s="3" t="n">
        <f aca="false">$B$28</f>
        <v>18000</v>
      </c>
    </row>
    <row r="29" customFormat="false" ht="12.75" hidden="false" customHeight="false" outlineLevel="0" collapsed="false">
      <c r="C29" s="0" t="s">
        <v>8</v>
      </c>
      <c r="D29" s="3" t="n">
        <f aca="false">D27-D28</f>
        <v>-18000</v>
      </c>
      <c r="E29" s="3" t="n">
        <f aca="false">E27-E28</f>
        <v>-13000</v>
      </c>
      <c r="F29" s="3" t="n">
        <f aca="false">F27-F28</f>
        <v>-8000</v>
      </c>
      <c r="G29" s="3" t="n">
        <f aca="false">G27-G28</f>
        <v>-3000</v>
      </c>
      <c r="H29" s="3" t="n">
        <f aca="false">H27-H28</f>
        <v>2000</v>
      </c>
      <c r="I29" s="3" t="n">
        <f aca="false">I27-I28</f>
        <v>7000</v>
      </c>
      <c r="J29" s="3" t="n">
        <f aca="false">J27-J28</f>
        <v>12000</v>
      </c>
    </row>
    <row r="31" customFormat="false" ht="12.75" hidden="false" customHeight="false" outlineLevel="0" collapsed="false">
      <c r="C31" s="0" t="s">
        <v>12</v>
      </c>
      <c r="D31" s="8" t="n">
        <f aca="false">D25+D26+D28</f>
        <v>18000</v>
      </c>
      <c r="E31" s="8" t="n">
        <f aca="false">E25+E26+E28</f>
        <v>25500</v>
      </c>
      <c r="F31" s="8" t="n">
        <f aca="false">F25+F26+F28</f>
        <v>33000</v>
      </c>
      <c r="G31" s="8" t="n">
        <f aca="false">G25+G26+G28</f>
        <v>40500</v>
      </c>
      <c r="H31" s="8" t="n">
        <f aca="false">H25+H26+H28</f>
        <v>48000</v>
      </c>
      <c r="I31" s="8" t="n">
        <f aca="false">I25+I26+I28</f>
        <v>55500</v>
      </c>
      <c r="J31" s="8" t="n">
        <f aca="false">J25+J26+J28</f>
        <v>63000</v>
      </c>
    </row>
    <row r="33" customFormat="false" ht="12.75" hidden="false" customHeight="false" outlineLevel="0" collapsed="false">
      <c r="C33" s="0" t="s">
        <v>13</v>
      </c>
      <c r="F33" s="9" t="n">
        <f aca="false">B28/(((B24*(1-B26))-B25))</f>
        <v>9000</v>
      </c>
    </row>
    <row r="35" customFormat="false" ht="12.75" hidden="false" customHeight="false" outlineLevel="0" collapsed="false">
      <c r="C35" s="0" t="s">
        <v>14</v>
      </c>
      <c r="F35" s="10" t="n">
        <f aca="false">F33/D5</f>
        <v>0.9</v>
      </c>
    </row>
    <row r="62" customFormat="false" ht="12.75" hidden="false" customHeight="false" outlineLevel="0" collapsed="false">
      <c r="A62" s="1" t="s">
        <v>15</v>
      </c>
    </row>
    <row r="65" customFormat="false" ht="12.75" hidden="false" customHeight="false" outlineLevel="0" collapsed="false">
      <c r="C65" s="0" t="s">
        <v>2</v>
      </c>
      <c r="D65" s="3" t="n">
        <v>10000</v>
      </c>
    </row>
    <row r="66" customFormat="false" ht="12.75" hidden="false" customHeight="false" outlineLevel="0" collapsed="false">
      <c r="D66" s="3"/>
    </row>
    <row r="67" customFormat="false" ht="12.75" hidden="false" customHeight="false" outlineLevel="0" collapsed="false">
      <c r="B67" s="4" t="n">
        <v>5</v>
      </c>
      <c r="C67" s="0" t="s">
        <v>3</v>
      </c>
      <c r="D67" s="3" t="n">
        <f aca="false">D65*B67</f>
        <v>50000</v>
      </c>
    </row>
    <row r="68" customFormat="false" ht="12.75" hidden="false" customHeight="false" outlineLevel="0" collapsed="false">
      <c r="B68" s="4" t="n">
        <v>2.5</v>
      </c>
      <c r="C68" s="0" t="s">
        <v>4</v>
      </c>
      <c r="D68" s="3" t="n">
        <f aca="false">D65*B68</f>
        <v>25000</v>
      </c>
    </row>
    <row r="69" customFormat="false" ht="15" hidden="false" customHeight="false" outlineLevel="0" collapsed="false">
      <c r="B69" s="5" t="n">
        <v>0.1</v>
      </c>
      <c r="C69" s="0" t="s">
        <v>5</v>
      </c>
      <c r="D69" s="6" t="n">
        <f aca="false">D67*B69</f>
        <v>5000</v>
      </c>
    </row>
    <row r="70" customFormat="false" ht="12.75" hidden="false" customHeight="false" outlineLevel="0" collapsed="false">
      <c r="C70" s="0" t="s">
        <v>6</v>
      </c>
      <c r="D70" s="3" t="n">
        <f aca="false">D67-D68-D69</f>
        <v>20000</v>
      </c>
    </row>
    <row r="71" customFormat="false" ht="12.75" hidden="false" customHeight="false" outlineLevel="0" collapsed="false">
      <c r="B71" s="7" t="n">
        <v>18000</v>
      </c>
      <c r="C71" s="0" t="s">
        <v>7</v>
      </c>
      <c r="D71" s="3" t="n">
        <f aca="false">B71</f>
        <v>18000</v>
      </c>
    </row>
    <row r="72" customFormat="false" ht="12.75" hidden="false" customHeight="false" outlineLevel="0" collapsed="false">
      <c r="C72" s="0" t="s">
        <v>8</v>
      </c>
      <c r="D72" s="3" t="n">
        <f aca="false">D70-D71</f>
        <v>2000</v>
      </c>
    </row>
    <row r="75" customFormat="false" ht="12.75" hidden="false" customHeight="false" outlineLevel="0" collapsed="false">
      <c r="B75" s="1" t="s">
        <v>16</v>
      </c>
    </row>
    <row r="77" customFormat="false" ht="13.5" hidden="false" customHeight="false" outlineLevel="0" collapsed="false"/>
    <row r="78" customFormat="false" ht="12.75" hidden="false" customHeight="false" outlineLevel="0" collapsed="false">
      <c r="D78" s="11"/>
      <c r="E78" s="12" t="s">
        <v>17</v>
      </c>
      <c r="F78" s="13" t="s">
        <v>18</v>
      </c>
    </row>
    <row r="79" customFormat="false" ht="12.75" hidden="false" customHeight="false" outlineLevel="0" collapsed="false">
      <c r="D79" s="14"/>
      <c r="E79" s="15"/>
      <c r="F79" s="16" t="n">
        <f aca="false">+D72</f>
        <v>2000</v>
      </c>
    </row>
    <row r="80" customFormat="false" ht="12.75" hidden="false" customHeight="false" outlineLevel="0" collapsed="false">
      <c r="D80" s="17" t="n">
        <f aca="false">E80/$E$83</f>
        <v>0.7</v>
      </c>
      <c r="E80" s="15" t="n">
        <v>3.5</v>
      </c>
      <c r="F80" s="18" t="n">
        <f aca="true">TABLE(F$79,$B$67,$E80)</f>
        <v>-11500</v>
      </c>
    </row>
    <row r="81" customFormat="false" ht="12.75" hidden="false" customHeight="false" outlineLevel="0" collapsed="false">
      <c r="D81" s="17" t="n">
        <f aca="false">E81/$E$83</f>
        <v>0.8</v>
      </c>
      <c r="E81" s="15" t="n">
        <v>4</v>
      </c>
      <c r="F81" s="18" t="n">
        <f aca="true">TABLE(F$79,$B$67,$E81)</f>
        <v>-7000</v>
      </c>
    </row>
    <row r="82" customFormat="false" ht="12.75" hidden="false" customHeight="false" outlineLevel="0" collapsed="false">
      <c r="D82" s="17" t="n">
        <f aca="false">E82/$E$83</f>
        <v>0.9</v>
      </c>
      <c r="E82" s="15" t="n">
        <v>4.5</v>
      </c>
      <c r="F82" s="18" t="n">
        <f aca="true">TABLE(F$79,$B$67,$E82)</f>
        <v>-2500</v>
      </c>
    </row>
    <row r="83" customFormat="false" ht="12.75" hidden="false" customHeight="false" outlineLevel="0" collapsed="false">
      <c r="D83" s="17" t="n">
        <f aca="false">E83/$E$83</f>
        <v>1</v>
      </c>
      <c r="E83" s="15" t="n">
        <v>5</v>
      </c>
      <c r="F83" s="18" t="n">
        <f aca="true">TABLE(F$79,$B$67,$E83)</f>
        <v>2000</v>
      </c>
    </row>
    <row r="84" customFormat="false" ht="12.75" hidden="false" customHeight="false" outlineLevel="0" collapsed="false">
      <c r="D84" s="17" t="n">
        <f aca="false">E84/$E$83</f>
        <v>1.1</v>
      </c>
      <c r="E84" s="15" t="n">
        <v>5.5</v>
      </c>
      <c r="F84" s="18" t="n">
        <f aca="true">TABLE(F$79,$B$67,$E84)</f>
        <v>6500</v>
      </c>
    </row>
    <row r="85" customFormat="false" ht="12.75" hidden="false" customHeight="false" outlineLevel="0" collapsed="false">
      <c r="D85" s="17" t="n">
        <f aca="false">E85/$E$83</f>
        <v>1.2</v>
      </c>
      <c r="E85" s="15" t="n">
        <v>6</v>
      </c>
      <c r="F85" s="18" t="n">
        <f aca="true">TABLE(F$79,$B$67,$E85)</f>
        <v>11000</v>
      </c>
    </row>
    <row r="86" customFormat="false" ht="12.75" hidden="false" customHeight="false" outlineLevel="0" collapsed="false">
      <c r="D86" s="17" t="n">
        <f aca="false">E86/$E$83</f>
        <v>1.3</v>
      </c>
      <c r="E86" s="15" t="n">
        <v>6.5</v>
      </c>
      <c r="F86" s="18" t="n">
        <f aca="true">TABLE(F$79,$B$67,$E86)</f>
        <v>15500</v>
      </c>
    </row>
    <row r="87" customFormat="false" ht="13.5" hidden="false" customHeight="false" outlineLevel="0" collapsed="false">
      <c r="D87" s="19" t="n">
        <f aca="false">E87/$E$83</f>
        <v>1.3</v>
      </c>
      <c r="E87" s="20" t="n">
        <v>6.5</v>
      </c>
      <c r="F87" s="21" t="n">
        <f aca="true">TABLE(F$79,$B$67,$E87)</f>
        <v>15500</v>
      </c>
    </row>
    <row r="88" customFormat="false" ht="12.75" hidden="false" customHeight="false" outlineLevel="0" collapsed="false">
      <c r="E88" s="4" t="s">
        <v>19</v>
      </c>
      <c r="F88" s="0" t="e">
        <f aca="true">TABLE(F$79,$B$67,$E88)</f>
        <v>#VALUE!</v>
      </c>
    </row>
    <row r="89" customFormat="false" ht="12.75" hidden="false" customHeight="false" outlineLevel="0" collapsed="false">
      <c r="C89" s="22" t="s">
        <v>20</v>
      </c>
      <c r="D89" s="23" t="n">
        <v>0.04</v>
      </c>
    </row>
    <row r="90" customFormat="false" ht="12.75" hidden="false" customHeight="false" outlineLevel="0" collapsed="false">
      <c r="D90" s="24"/>
    </row>
    <row r="91" customFormat="false" ht="12.75" hidden="false" customHeight="false" outlineLevel="0" collapsed="false">
      <c r="B91" s="1" t="s">
        <v>21</v>
      </c>
      <c r="D91" s="24"/>
    </row>
    <row r="92" customFormat="false" ht="12.75" hidden="false" customHeight="false" outlineLevel="0" collapsed="false">
      <c r="D92" s="24"/>
    </row>
    <row r="93" customFormat="false" ht="12.75" hidden="false" customHeight="false" outlineLevel="0" collapsed="false">
      <c r="H93" s="1" t="s">
        <v>22</v>
      </c>
    </row>
    <row r="95" customFormat="false" ht="12.75" hidden="false" customHeight="false" outlineLevel="0" collapsed="false">
      <c r="D95" s="25" t="n">
        <f aca="false">D72</f>
        <v>2000</v>
      </c>
      <c r="E95" s="26" t="n">
        <v>7000</v>
      </c>
      <c r="F95" s="26" t="n">
        <v>8000</v>
      </c>
      <c r="G95" s="26" t="n">
        <v>9000</v>
      </c>
      <c r="H95" s="26" t="n">
        <v>10000</v>
      </c>
      <c r="I95" s="26" t="n">
        <v>11000</v>
      </c>
      <c r="J95" s="26" t="n">
        <v>12000</v>
      </c>
      <c r="K95" s="26" t="n">
        <v>13000</v>
      </c>
    </row>
    <row r="96" customFormat="false" ht="12.75" hidden="false" customHeight="false" outlineLevel="0" collapsed="false">
      <c r="D96" s="27" t="n">
        <v>3.5</v>
      </c>
      <c r="E96" s="0" t="n">
        <f aca="true">TABLE($D$95,$B$67,$D96,$D$65,E$95)</f>
        <v>-13450</v>
      </c>
      <c r="F96" s="0" t="n">
        <f aca="true">TABLE($D$95,$B$67,$D96,$D$65,F$95)</f>
        <v>-12800</v>
      </c>
      <c r="G96" s="0" t="n">
        <f aca="true">TABLE($D$95,$B$67,$D96,$D$65,G$95)</f>
        <v>-12150</v>
      </c>
      <c r="H96" s="0" t="n">
        <f aca="true">TABLE($D$95,$B$67,$D96,$D$65,H$95)</f>
        <v>-11500</v>
      </c>
      <c r="I96" s="0" t="n">
        <f aca="true">TABLE($D$95,$B$67,$D96,$D$65,I$95)</f>
        <v>-10850</v>
      </c>
      <c r="J96" s="0" t="n">
        <f aca="true">TABLE($D$95,$B$67,$D96,$D$65,J$95)</f>
        <v>-10200</v>
      </c>
      <c r="K96" s="0" t="n">
        <f aca="true">TABLE($D$95,$B$67,$D96,$D$65,K$95)</f>
        <v>-9550</v>
      </c>
    </row>
    <row r="97" customFormat="false" ht="12.75" hidden="false" customHeight="false" outlineLevel="0" collapsed="false">
      <c r="D97" s="27" t="n">
        <v>4</v>
      </c>
      <c r="E97" s="0" t="n">
        <f aca="true">TABLE($D$95,$B$67,$D97,$D$65,E$95)</f>
        <v>-10300</v>
      </c>
      <c r="F97" s="0" t="n">
        <f aca="true">TABLE($D$95,$B$67,$D97,$D$65,F$95)</f>
        <v>-9200</v>
      </c>
      <c r="G97" s="0" t="n">
        <f aca="true">TABLE($D$95,$B$67,$D97,$D$65,G$95)</f>
        <v>-8100</v>
      </c>
      <c r="H97" s="0" t="n">
        <f aca="true">TABLE($D$95,$B$67,$D97,$D$65,H$95)</f>
        <v>-7000</v>
      </c>
      <c r="I97" s="0" t="n">
        <f aca="true">TABLE($D$95,$B$67,$D97,$D$65,I$95)</f>
        <v>-5900</v>
      </c>
      <c r="J97" s="0" t="n">
        <f aca="true">TABLE($D$95,$B$67,$D97,$D$65,J$95)</f>
        <v>-4800</v>
      </c>
      <c r="K97" s="0" t="n">
        <f aca="true">TABLE($D$95,$B$67,$D97,$D$65,K$95)</f>
        <v>-3700</v>
      </c>
    </row>
    <row r="98" customFormat="false" ht="12.75" hidden="false" customHeight="false" outlineLevel="0" collapsed="false">
      <c r="D98" s="27" t="n">
        <v>4.5</v>
      </c>
      <c r="E98" s="0" t="n">
        <f aca="true">TABLE($D$95,$B$67,$D98,$D$65,E$95)</f>
        <v>-7150</v>
      </c>
      <c r="F98" s="0" t="n">
        <f aca="true">TABLE($D$95,$B$67,$D98,$D$65,F$95)</f>
        <v>-5600</v>
      </c>
      <c r="G98" s="0" t="n">
        <f aca="true">TABLE($D$95,$B$67,$D98,$D$65,G$95)</f>
        <v>-4050</v>
      </c>
      <c r="H98" s="0" t="n">
        <f aca="true">TABLE($D$95,$B$67,$D98,$D$65,H$95)</f>
        <v>-2500</v>
      </c>
      <c r="I98" s="0" t="n">
        <f aca="true">TABLE($D$95,$B$67,$D98,$D$65,I$95)</f>
        <v>-950</v>
      </c>
      <c r="J98" s="0" t="n">
        <f aca="true">TABLE($D$95,$B$67,$D98,$D$65,J$95)</f>
        <v>600</v>
      </c>
      <c r="K98" s="0" t="n">
        <f aca="true">TABLE($D$95,$B$67,$D98,$D$65,K$95)</f>
        <v>2150</v>
      </c>
    </row>
    <row r="99" customFormat="false" ht="12.75" hidden="false" customHeight="false" outlineLevel="0" collapsed="false">
      <c r="B99" s="1" t="s">
        <v>23</v>
      </c>
      <c r="D99" s="27" t="n">
        <v>5</v>
      </c>
      <c r="E99" s="0" t="n">
        <f aca="true">TABLE($D$95,$B$67,$D99,$D$65,E$95)</f>
        <v>-4000</v>
      </c>
      <c r="F99" s="0" t="n">
        <f aca="true">TABLE($D$95,$B$67,$D99,$D$65,F$95)</f>
        <v>-2000</v>
      </c>
      <c r="G99" s="0" t="n">
        <f aca="true">TABLE($D$95,$B$67,$D99,$D$65,G$95)</f>
        <v>0</v>
      </c>
      <c r="H99" s="1" t="n">
        <f aca="true">TABLE($D$95,$B$67,$D99,$D$65,H$95)</f>
        <v>2000</v>
      </c>
      <c r="I99" s="0" t="n">
        <f aca="true">TABLE($D$95,$B$67,$D99,$D$65,I$95)</f>
        <v>4000</v>
      </c>
      <c r="J99" s="0" t="n">
        <f aca="true">TABLE($D$95,$B$67,$D99,$D$65,J$95)</f>
        <v>6000</v>
      </c>
      <c r="K99" s="0" t="n">
        <f aca="true">TABLE($D$95,$B$67,$D99,$D$65,K$95)</f>
        <v>8000</v>
      </c>
    </row>
    <row r="100" customFormat="false" ht="12.75" hidden="false" customHeight="false" outlineLevel="0" collapsed="false">
      <c r="D100" s="27" t="n">
        <v>5.5</v>
      </c>
      <c r="E100" s="0" t="n">
        <f aca="true">TABLE($D$95,$B$67,$D100,$D$65,E$95)</f>
        <v>-850</v>
      </c>
      <c r="F100" s="0" t="n">
        <f aca="true">TABLE($D$95,$B$67,$D100,$D$65,F$95)</f>
        <v>1600</v>
      </c>
      <c r="G100" s="0" t="n">
        <f aca="true">TABLE($D$95,$B$67,$D100,$D$65,G$95)</f>
        <v>4050</v>
      </c>
      <c r="H100" s="0" t="n">
        <f aca="true">TABLE($D$95,$B$67,$D100,$D$65,H$95)</f>
        <v>6500</v>
      </c>
      <c r="I100" s="0" t="n">
        <f aca="true">TABLE($D$95,$B$67,$D100,$D$65,I$95)</f>
        <v>8950</v>
      </c>
      <c r="J100" s="0" t="n">
        <f aca="true">TABLE($D$95,$B$67,$D100,$D$65,J$95)</f>
        <v>11400</v>
      </c>
      <c r="K100" s="0" t="n">
        <f aca="true">TABLE($D$95,$B$67,$D100,$D$65,K$95)</f>
        <v>13850</v>
      </c>
    </row>
    <row r="101" customFormat="false" ht="12.75" hidden="false" customHeight="false" outlineLevel="0" collapsed="false">
      <c r="D101" s="27" t="n">
        <v>6</v>
      </c>
      <c r="E101" s="0" t="n">
        <f aca="true">TABLE($D$95,$B$67,$D101,$D$65,E$95)</f>
        <v>2300</v>
      </c>
      <c r="F101" s="0" t="n">
        <f aca="true">TABLE($D$95,$B$67,$D101,$D$65,F$95)</f>
        <v>5200</v>
      </c>
      <c r="G101" s="0" t="n">
        <f aca="true">TABLE($D$95,$B$67,$D101,$D$65,G$95)</f>
        <v>8100</v>
      </c>
      <c r="H101" s="0" t="n">
        <f aca="true">TABLE($D$95,$B$67,$D101,$D$65,H$95)</f>
        <v>11000</v>
      </c>
      <c r="I101" s="0" t="n">
        <f aca="true">TABLE($D$95,$B$67,$D101,$D$65,I$95)</f>
        <v>13900</v>
      </c>
      <c r="J101" s="0" t="n">
        <f aca="true">TABLE($D$95,$B$67,$D101,$D$65,J$95)</f>
        <v>16800</v>
      </c>
      <c r="K101" s="0" t="n">
        <f aca="true">TABLE($D$95,$B$67,$D101,$D$65,K$95)</f>
        <v>19700</v>
      </c>
    </row>
    <row r="102" customFormat="false" ht="12.75" hidden="false" customHeight="false" outlineLevel="0" collapsed="false">
      <c r="D102" s="27" t="n">
        <v>6.5</v>
      </c>
      <c r="E102" s="0" t="n">
        <f aca="true">TABLE($D$95,$B$67,$D102,$D$65,E$95)</f>
        <v>5450</v>
      </c>
      <c r="F102" s="0" t="n">
        <f aca="true">TABLE($D$95,$B$67,$D102,$D$65,F$95)</f>
        <v>8800</v>
      </c>
      <c r="G102" s="0" t="n">
        <f aca="true">TABLE($D$95,$B$67,$D102,$D$65,G$95)</f>
        <v>12150</v>
      </c>
      <c r="H102" s="0" t="n">
        <f aca="true">TABLE($D$95,$B$67,$D102,$D$65,H$95)</f>
        <v>15500</v>
      </c>
      <c r="I102" s="0" t="n">
        <f aca="true">TABLE($D$95,$B$67,$D102,$D$65,I$95)</f>
        <v>18850</v>
      </c>
      <c r="J102" s="0" t="n">
        <f aca="true">TABLE($D$95,$B$67,$D102,$D$65,J$95)</f>
        <v>22200</v>
      </c>
      <c r="K102" s="0" t="n">
        <f aca="true">TABLE($D$95,$B$67,$D102,$D$65,K$95)</f>
        <v>25550</v>
      </c>
    </row>
    <row r="104" customFormat="false" ht="12.75" hidden="false" customHeight="false" outlineLevel="0" collapsed="false">
      <c r="E104" s="1" t="s">
        <v>24</v>
      </c>
      <c r="G104" s="10" t="n">
        <f aca="false">22/COUNT(E96:K102)</f>
        <v>0.4489795918367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16:37:14Z</dcterms:created>
  <dc:creator>RTHOMPSO</dc:creator>
  <dc:description/>
  <dc:language>en-US</dc:language>
  <cp:lastModifiedBy>Ray Thompson</cp:lastModifiedBy>
  <cp:revision>0</cp:revision>
  <dc:subject/>
  <dc:title/>
</cp:coreProperties>
</file>