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class" sheetId="2" state="visible" r:id="rId3"/>
    <sheet name="A" sheetId="3" state="visible" r:id="rId4"/>
  </sheets>
  <definedNames>
    <definedName function="false" hidden="false" name="_Fill" vbProcedure="false">A!$B$7:$B$22</definedName>
    <definedName function="false" hidden="false" name="_Regression_Out" vbProcedure="false">A!$A$29</definedName>
    <definedName function="false" hidden="false" name="_Regression_X" vbProcedure="false">A!$B$7:$B$22</definedName>
    <definedName function="false" hidden="false" name="_Regression_Y" vbProcedure="false">A!$H$7:$H$22</definedName>
    <definedName function="false" hidden="false" name="__123Graph_A" vbProcedure="false">A!$C$53:$C$72</definedName>
    <definedName function="false" hidden="false" name="__123Graph_ACHART 1" vbProcedure="false">A!$C$7:$C$26</definedName>
    <definedName function="false" hidden="false" name="__123Graph_ADEAS1" vbProcedure="false">A!$C$7:$C$22</definedName>
    <definedName function="false" hidden="false" name="__123Graph_AFCST1" vbProcedure="false">A!$C$53:$C$72</definedName>
    <definedName function="false" hidden="false" name="__123Graph_AFCST2" vbProcedure="false">A!$C$53:$C$72</definedName>
    <definedName function="false" hidden="false" name="__123Graph_BCHART 1" vbProcedure="false">A!$D$7:$D$26</definedName>
    <definedName function="false" hidden="false" name="__123Graph_BDEAS1" vbProcedure="false">A!$H$7:$H$22</definedName>
    <definedName function="false" hidden="false" name="__123Graph_X" vbProcedure="false">A!$B$53:$B$72</definedName>
    <definedName function="false" hidden="false" name="__123Graph_XCHART 1" vbProcedure="false">A!$B$7:$B$26</definedName>
    <definedName function="false" hidden="false" name="__123Graph_XDEAS1" vbProcedure="false">A!$B$7:$B$22</definedName>
    <definedName function="false" hidden="false" name="__123Graph_XFCST1" vbProcedure="false">A!$B$53:$B$72</definedName>
    <definedName function="false" hidden="false" name="__123Graph_XFCST2" vbProcedure="false">A!$B$53:$B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36">
  <si>
    <t xml:space="preserve">FORECASTING USING TIME SERIES DECOMPOSITION</t>
  </si>
  <si>
    <t xml:space="preserve"> </t>
  </si>
  <si>
    <t xml:space="preserve">YEAR</t>
  </si>
  <si>
    <t xml:space="preserve">QUARTER</t>
  </si>
  <si>
    <t xml:space="preserve">SALES</t>
  </si>
  <si>
    <t xml:space="preserve">4 Qtr</t>
  </si>
  <si>
    <t xml:space="preserve">Centered</t>
  </si>
  <si>
    <t xml:space="preserve">Seasonal</t>
  </si>
  <si>
    <t xml:space="preserve">Deas</t>
  </si>
  <si>
    <t xml:space="preserve">Yt</t>
  </si>
  <si>
    <t xml:space="preserve">Mov Av.</t>
  </si>
  <si>
    <t xml:space="preserve">Mov. Av.</t>
  </si>
  <si>
    <t xml:space="preserve">Index</t>
  </si>
  <si>
    <t xml:space="preserve">Sales</t>
  </si>
  <si>
    <t xml:space="preserve">-</t>
  </si>
  <si>
    <t xml:space="preserve">Regression Output:</t>
  </si>
  <si>
    <t xml:space="preserve">TREND</t>
  </si>
  <si>
    <t xml:space="preserve">SEASON</t>
  </si>
  <si>
    <t xml:space="preserve">FORECAST</t>
  </si>
  <si>
    <t xml:space="preserve">Slope</t>
  </si>
  <si>
    <t xml:space="preserve">Intercept</t>
  </si>
  <si>
    <t xml:space="preserve">Correl</t>
  </si>
  <si>
    <t xml:space="preserve">Moving</t>
  </si>
  <si>
    <t xml:space="preserve">Cent. Mov</t>
  </si>
  <si>
    <t xml:space="preserve">Seas-Irr</t>
  </si>
  <si>
    <t xml:space="preserve">Deaseas</t>
  </si>
  <si>
    <t xml:space="preserve">Average</t>
  </si>
  <si>
    <t xml:space="preserve">Effect</t>
  </si>
  <si>
    <t xml:space="preserve">4 QTR</t>
  </si>
  <si>
    <t xml:space="preserve">CENT.</t>
  </si>
  <si>
    <t xml:space="preserve">SEAS-IRR</t>
  </si>
  <si>
    <t xml:space="preserve">SEAS</t>
  </si>
  <si>
    <t xml:space="preserve">DEASEAS</t>
  </si>
  <si>
    <t xml:space="preserve">MOV AV</t>
  </si>
  <si>
    <t xml:space="preserve">EFFECT</t>
  </si>
  <si>
    <t xml:space="preserve">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General"/>
    <numFmt numFmtId="168" formatCode="0%"/>
    <numFmt numFmtId="169" formatCode="0.00_)"/>
    <numFmt numFmtId="170" formatCode="0.000_)"/>
    <numFmt numFmtId="171" formatCode=";;;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Arial"/>
      <family val="2"/>
    </font>
    <font>
      <sz val="5.75"/>
      <color rgb="FF000000"/>
      <name val="Arial"/>
      <family val="2"/>
    </font>
    <font>
      <sz val="1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2!$C$4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2!$C$7:$C$26</c:f>
              <c:numCache>
                <c:formatCode>General</c:formatCode>
                <c:ptCount val="20"/>
                <c:pt idx="0">
                  <c:v>4.8</c:v>
                </c:pt>
                <c:pt idx="1">
                  <c:v>4.1</c:v>
                </c:pt>
                <c:pt idx="2">
                  <c:v>6</c:v>
                </c:pt>
                <c:pt idx="3">
                  <c:v>6.5</c:v>
                </c:pt>
                <c:pt idx="4">
                  <c:v>5.8</c:v>
                </c:pt>
                <c:pt idx="5">
                  <c:v>5.2</c:v>
                </c:pt>
                <c:pt idx="6">
                  <c:v>6.8</c:v>
                </c:pt>
                <c:pt idx="7">
                  <c:v>7.4</c:v>
                </c:pt>
                <c:pt idx="8">
                  <c:v>6</c:v>
                </c:pt>
                <c:pt idx="9">
                  <c:v>5.6</c:v>
                </c:pt>
                <c:pt idx="10">
                  <c:v>7.5</c:v>
                </c:pt>
                <c:pt idx="11">
                  <c:v>7.8</c:v>
                </c:pt>
                <c:pt idx="12">
                  <c:v>6.3</c:v>
                </c:pt>
                <c:pt idx="13">
                  <c:v>5.9</c:v>
                </c:pt>
                <c:pt idx="14">
                  <c:v>8</c:v>
                </c:pt>
                <c:pt idx="15">
                  <c:v>8.4</c:v>
                </c:pt>
                <c:pt idx="16">
                  <c:v>7.08562624425973</c:v>
                </c:pt>
                <c:pt idx="17">
                  <c:v>6.49104793833568</c:v>
                </c:pt>
                <c:pt idx="18">
                  <c:v>8.6322577405711</c:v>
                </c:pt>
                <c:pt idx="19">
                  <c:v>9.1948994576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E$4:$E$5</c:f>
              <c:strCache>
                <c:ptCount val="1"/>
                <c:pt idx="0">
                  <c:v>Centered Mov. Av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Sheet2!$E$7:$E$22</c:f>
              <c:numCache>
                <c:formatCode>General</c:formatCode>
                <c:ptCount val="16"/>
                <c:pt idx="2">
                  <c:v>5.475</c:v>
                </c:pt>
                <c:pt idx="3">
                  <c:v>5.7375</c:v>
                </c:pt>
                <c:pt idx="4">
                  <c:v>5.975</c:v>
                </c:pt>
                <c:pt idx="5">
                  <c:v>6.1875</c:v>
                </c:pt>
                <c:pt idx="6">
                  <c:v>6.325</c:v>
                </c:pt>
                <c:pt idx="7">
                  <c:v>6.4</c:v>
                </c:pt>
                <c:pt idx="8">
                  <c:v>6.5375</c:v>
                </c:pt>
                <c:pt idx="9">
                  <c:v>6.675</c:v>
                </c:pt>
                <c:pt idx="10">
                  <c:v>6.7625</c:v>
                </c:pt>
                <c:pt idx="11">
                  <c:v>6.8375</c:v>
                </c:pt>
                <c:pt idx="12">
                  <c:v>6.9375</c:v>
                </c:pt>
                <c:pt idx="13">
                  <c:v>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4232"/>
        <c:axId val="77803967"/>
      </c:lineChart>
      <c:catAx>
        <c:axId val="437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967"/>
        <c:crossesAt val="0"/>
        <c:auto val="1"/>
        <c:lblAlgn val="ctr"/>
        <c:lblOffset val="100"/>
        <c:noMultiLvlLbl val="0"/>
      </c:catAx>
      <c:valAx>
        <c:axId val="778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lass!$C$4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lass!$C$7:$C$22</c:f>
              <c:numCache>
                <c:formatCode>General</c:formatCode>
                <c:ptCount val="16"/>
                <c:pt idx="0">
                  <c:v>4.8</c:v>
                </c:pt>
                <c:pt idx="1">
                  <c:v>4.1</c:v>
                </c:pt>
                <c:pt idx="2">
                  <c:v>6</c:v>
                </c:pt>
                <c:pt idx="3">
                  <c:v>6.5</c:v>
                </c:pt>
                <c:pt idx="4">
                  <c:v>5.8</c:v>
                </c:pt>
                <c:pt idx="5">
                  <c:v>5.2</c:v>
                </c:pt>
                <c:pt idx="6">
                  <c:v>6.8</c:v>
                </c:pt>
                <c:pt idx="7">
                  <c:v>7.4</c:v>
                </c:pt>
                <c:pt idx="8">
                  <c:v>6</c:v>
                </c:pt>
                <c:pt idx="9">
                  <c:v>5.6</c:v>
                </c:pt>
                <c:pt idx="10">
                  <c:v>7.5</c:v>
                </c:pt>
                <c:pt idx="11">
                  <c:v>7.8</c:v>
                </c:pt>
                <c:pt idx="12">
                  <c:v>6.3</c:v>
                </c:pt>
                <c:pt idx="13">
                  <c:v>5.9</c:v>
                </c:pt>
                <c:pt idx="14">
                  <c:v>8</c:v>
                </c:pt>
                <c:pt idx="15">
                  <c:v>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lass!$D$4:$D$5</c:f>
              <c:strCache>
                <c:ptCount val="1"/>
                <c:pt idx="0">
                  <c:v>Moving 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lass!$D$7:$D$22</c:f>
              <c:numCache>
                <c:formatCode>General</c:formatCode>
                <c:ptCount val="16"/>
                <c:pt idx="2">
                  <c:v>5.35</c:v>
                </c:pt>
                <c:pt idx="3">
                  <c:v>5.6</c:v>
                </c:pt>
                <c:pt idx="4">
                  <c:v>5.875</c:v>
                </c:pt>
                <c:pt idx="5">
                  <c:v>6.075</c:v>
                </c:pt>
                <c:pt idx="6">
                  <c:v>6.3</c:v>
                </c:pt>
                <c:pt idx="7">
                  <c:v>6.35</c:v>
                </c:pt>
                <c:pt idx="8">
                  <c:v>6.45</c:v>
                </c:pt>
                <c:pt idx="9">
                  <c:v>6.625</c:v>
                </c:pt>
                <c:pt idx="10">
                  <c:v>6.725</c:v>
                </c:pt>
                <c:pt idx="11">
                  <c:v>6.8</c:v>
                </c:pt>
                <c:pt idx="12">
                  <c:v>6.875</c:v>
                </c:pt>
                <c:pt idx="13">
                  <c:v>7</c:v>
                </c:pt>
                <c:pt idx="14">
                  <c:v>7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lass!$E$4:$E$5</c:f>
              <c:strCache>
                <c:ptCount val="1"/>
                <c:pt idx="0">
                  <c:v>Cent. Mov Averag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ass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class!$E$7:$E$22</c:f>
              <c:numCache>
                <c:formatCode>General</c:formatCode>
                <c:ptCount val="16"/>
                <c:pt idx="3">
                  <c:v>5.475</c:v>
                </c:pt>
                <c:pt idx="4">
                  <c:v>5.7375</c:v>
                </c:pt>
                <c:pt idx="5">
                  <c:v>5.975</c:v>
                </c:pt>
                <c:pt idx="6">
                  <c:v>6.1875</c:v>
                </c:pt>
                <c:pt idx="7">
                  <c:v>6.325</c:v>
                </c:pt>
                <c:pt idx="8">
                  <c:v>6.4</c:v>
                </c:pt>
                <c:pt idx="9">
                  <c:v>6.5375</c:v>
                </c:pt>
                <c:pt idx="10">
                  <c:v>6.675</c:v>
                </c:pt>
                <c:pt idx="11">
                  <c:v>6.7625</c:v>
                </c:pt>
                <c:pt idx="12">
                  <c:v>6.8375</c:v>
                </c:pt>
                <c:pt idx="13">
                  <c:v>6.9375</c:v>
                </c:pt>
                <c:pt idx="14">
                  <c:v>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4357"/>
        <c:axId val="90813819"/>
      </c:lineChart>
      <c:catAx>
        <c:axId val="122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819"/>
        <c:crossesAt val="0"/>
        <c:auto val="1"/>
        <c:lblAlgn val="ctr"/>
        <c:lblOffset val="100"/>
        <c:noMultiLvlLbl val="0"/>
      </c:catAx>
      <c:valAx>
        <c:axId val="908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.V. SE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C$7:$C$26</c:f>
              <c:numCache>
                <c:formatCode>General</c:formatCode>
                <c:ptCount val="20"/>
                <c:pt idx="0">
                  <c:v>4.8</c:v>
                </c:pt>
                <c:pt idx="1">
                  <c:v>4.1</c:v>
                </c:pt>
                <c:pt idx="2">
                  <c:v>6</c:v>
                </c:pt>
                <c:pt idx="3">
                  <c:v>6.5</c:v>
                </c:pt>
                <c:pt idx="4">
                  <c:v>5.8</c:v>
                </c:pt>
                <c:pt idx="5">
                  <c:v>5.2</c:v>
                </c:pt>
                <c:pt idx="6">
                  <c:v>6.8</c:v>
                </c:pt>
                <c:pt idx="7">
                  <c:v>7.4</c:v>
                </c:pt>
                <c:pt idx="8">
                  <c:v>6</c:v>
                </c:pt>
                <c:pt idx="9">
                  <c:v>5.6</c:v>
                </c:pt>
                <c:pt idx="10">
                  <c:v>7.5</c:v>
                </c:pt>
                <c:pt idx="11">
                  <c:v>7.8</c:v>
                </c:pt>
                <c:pt idx="12">
                  <c:v>6.3</c:v>
                </c:pt>
                <c:pt idx="13">
                  <c:v>5.9</c:v>
                </c:pt>
                <c:pt idx="14">
                  <c:v>8</c:v>
                </c:pt>
                <c:pt idx="15">
                  <c:v>8.4</c:v>
                </c:pt>
                <c:pt idx="16">
                  <c:v>7.08562624425973</c:v>
                </c:pt>
                <c:pt idx="17">
                  <c:v>6.49104793833568</c:v>
                </c:pt>
                <c:pt idx="18">
                  <c:v>8.6322577405711</c:v>
                </c:pt>
                <c:pt idx="19">
                  <c:v>9.1948994576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D$7:$D$26</c:f>
              <c:numCache>
                <c:formatCode>General</c:formatCode>
                <c:ptCount val="20"/>
                <c:pt idx="1">
                  <c:v>5.35</c:v>
                </c:pt>
                <c:pt idx="2">
                  <c:v>5.6</c:v>
                </c:pt>
                <c:pt idx="3">
                  <c:v>5.875</c:v>
                </c:pt>
                <c:pt idx="4">
                  <c:v>6.075</c:v>
                </c:pt>
                <c:pt idx="5">
                  <c:v>6.3</c:v>
                </c:pt>
                <c:pt idx="6">
                  <c:v>6.35</c:v>
                </c:pt>
                <c:pt idx="7">
                  <c:v>6.45</c:v>
                </c:pt>
                <c:pt idx="8">
                  <c:v>6.625</c:v>
                </c:pt>
                <c:pt idx="9">
                  <c:v>6.725</c:v>
                </c:pt>
                <c:pt idx="10">
                  <c:v>6.8</c:v>
                </c:pt>
                <c:pt idx="11">
                  <c:v>6.875</c:v>
                </c:pt>
                <c:pt idx="12">
                  <c:v>7</c:v>
                </c:pt>
                <c:pt idx="13">
                  <c:v>7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0619"/>
        <c:axId val="61476827"/>
      </c:lineChart>
      <c:catAx>
        <c:axId val="8238061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827"/>
        <c:crossesAt val="0"/>
        <c:auto val="1"/>
        <c:lblAlgn val="ctr"/>
        <c:lblOffset val="100"/>
        <c:noMultiLvlLbl val="0"/>
      </c:catAx>
      <c:valAx>
        <c:axId val="6147682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360</xdr:colOff>
      <xdr:row>5</xdr:row>
      <xdr:rowOff>152280</xdr:rowOff>
    </xdr:from>
    <xdr:to>
      <xdr:col>15</xdr:col>
      <xdr:colOff>235800</xdr:colOff>
      <xdr:row>23</xdr:row>
      <xdr:rowOff>66960</xdr:rowOff>
    </xdr:to>
    <xdr:graphicFrame>
      <xdr:nvGraphicFramePr>
        <xdr:cNvPr id="0" name="Chart 2"/>
        <xdr:cNvGraphicFramePr/>
      </xdr:nvGraphicFramePr>
      <xdr:xfrm>
        <a:off x="6397560" y="1133280"/>
        <a:ext cx="52732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5080</xdr:colOff>
      <xdr:row>6</xdr:row>
      <xdr:rowOff>86040</xdr:rowOff>
    </xdr:from>
    <xdr:to>
      <xdr:col>11</xdr:col>
      <xdr:colOff>3672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6332400" y="1267200"/>
        <a:ext cx="2387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680</xdr:colOff>
      <xdr:row>6</xdr:row>
      <xdr:rowOff>105120</xdr:rowOff>
    </xdr:from>
    <xdr:to>
      <xdr:col>14</xdr:col>
      <xdr:colOff>497880</xdr:colOff>
      <xdr:row>24</xdr:row>
      <xdr:rowOff>47880</xdr:rowOff>
    </xdr:to>
    <xdr:graphicFrame>
      <xdr:nvGraphicFramePr>
        <xdr:cNvPr id="2" name="Chart 1"/>
        <xdr:cNvGraphicFramePr/>
      </xdr:nvGraphicFramePr>
      <xdr:xfrm>
        <a:off x="7152480" y="1257480"/>
        <a:ext cx="4893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C23" activeCellId="0" sqref="C2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7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7</v>
      </c>
      <c r="H4" s="0" t="s">
        <v>8</v>
      </c>
    </row>
    <row r="5" customFormat="false" ht="15.75" hidden="false" customHeight="false" outlineLevel="0" collapsed="false">
      <c r="A5" s="3"/>
      <c r="B5" s="3"/>
      <c r="C5" s="4" t="s">
        <v>9</v>
      </c>
      <c r="D5" s="5" t="s">
        <v>10</v>
      </c>
      <c r="E5" s="6" t="s">
        <v>11</v>
      </c>
      <c r="F5" s="6" t="s">
        <v>12</v>
      </c>
      <c r="G5" s="6" t="s">
        <v>12</v>
      </c>
      <c r="H5" s="0" t="s">
        <v>13</v>
      </c>
    </row>
    <row r="6" customFormat="false" ht="15.75" hidden="false" customHeight="false" outlineLevel="0" collapsed="false">
      <c r="A6" s="7" t="s">
        <v>14</v>
      </c>
      <c r="B6" s="7" t="s">
        <v>14</v>
      </c>
      <c r="C6" s="7" t="s">
        <v>14</v>
      </c>
    </row>
    <row r="7" customFormat="false" ht="15.75" hidden="false" customHeight="false" outlineLevel="0" collapsed="false">
      <c r="A7" s="8" t="n">
        <v>1</v>
      </c>
      <c r="B7" s="8" t="n">
        <v>1</v>
      </c>
      <c r="C7" s="8" t="n">
        <v>4.8</v>
      </c>
      <c r="G7" s="9" t="n">
        <f aca="false">AVERAGE(F11,F15,F19)</f>
        <v>0.93220047731596</v>
      </c>
      <c r="H7" s="10" t="n">
        <f aca="false">C7/G7</f>
        <v>5.14910699661988</v>
      </c>
    </row>
    <row r="8" customFormat="false" ht="15.75" hidden="false" customHeight="false" outlineLevel="0" collapsed="false">
      <c r="A8" s="8"/>
      <c r="B8" s="8" t="n">
        <v>2</v>
      </c>
      <c r="C8" s="8" t="n">
        <v>4.1</v>
      </c>
      <c r="D8" s="11" t="n">
        <f aca="false">AVERAGE(C7:C10)</f>
        <v>5.35</v>
      </c>
      <c r="E8" s="12"/>
      <c r="G8" s="9" t="n">
        <f aca="false">AVERAGE(F12,F16,F20)</f>
        <v>0.837759204249854</v>
      </c>
      <c r="H8" s="10" t="n">
        <f aca="false">C8/G8</f>
        <v>4.89400770436324</v>
      </c>
    </row>
    <row r="9" customFormat="false" ht="15.75" hidden="false" customHeight="false" outlineLevel="0" collapsed="false">
      <c r="A9" s="8"/>
      <c r="B9" s="8" t="n">
        <v>3</v>
      </c>
      <c r="C9" s="8" t="n">
        <v>6</v>
      </c>
      <c r="D9" s="11" t="n">
        <f aca="false">AVERAGE(C8:C11)</f>
        <v>5.6</v>
      </c>
      <c r="E9" s="11" t="n">
        <f aca="false">AVERAGE(D8:D9)</f>
        <v>5.475</v>
      </c>
      <c r="F9" s="13" t="n">
        <f aca="false">C9/E9</f>
        <v>1.0958904109589</v>
      </c>
      <c r="G9" s="9" t="n">
        <f aca="false">AVERAGE(F9,F13,F17)</f>
        <v>1.09334884216068</v>
      </c>
      <c r="H9" s="10" t="n">
        <f aca="false">C9/G9</f>
        <v>5.48772703517274</v>
      </c>
    </row>
    <row r="10" customFormat="false" ht="15.75" hidden="false" customHeight="false" outlineLevel="0" collapsed="false">
      <c r="A10" s="8"/>
      <c r="B10" s="8" t="n">
        <v>4</v>
      </c>
      <c r="C10" s="8" t="n">
        <v>6.5</v>
      </c>
      <c r="D10" s="11" t="n">
        <f aca="false">AVERAGE(C9:C12)</f>
        <v>5.875</v>
      </c>
      <c r="E10" s="11" t="n">
        <f aca="false">AVERAGE(D9:D10)</f>
        <v>5.7375</v>
      </c>
      <c r="F10" s="13" t="n">
        <f aca="false">C10/E10</f>
        <v>1.13289760348584</v>
      </c>
      <c r="G10" s="9" t="n">
        <f aca="false">AVERAGE(F10,F14,F18)</f>
        <v>1.14330514266103</v>
      </c>
      <c r="H10" s="10" t="n">
        <f aca="false">C10/G10</f>
        <v>5.68527137459673</v>
      </c>
    </row>
    <row r="11" customFormat="false" ht="15.75" hidden="false" customHeight="false" outlineLevel="0" collapsed="false">
      <c r="A11" s="8" t="n">
        <v>2</v>
      </c>
      <c r="B11" s="8" t="n">
        <v>5</v>
      </c>
      <c r="C11" s="8" t="n">
        <v>5.8</v>
      </c>
      <c r="D11" s="11" t="n">
        <f aca="false">AVERAGE(C10:C13)</f>
        <v>6.075</v>
      </c>
      <c r="E11" s="11" t="n">
        <f aca="false">AVERAGE(D10:D11)</f>
        <v>5.975</v>
      </c>
      <c r="F11" s="13" t="n">
        <f aca="false">C11/E11</f>
        <v>0.97071129707113</v>
      </c>
      <c r="G11" s="9" t="n">
        <f aca="false">+G7</f>
        <v>0.93220047731596</v>
      </c>
      <c r="H11" s="10" t="n">
        <f aca="false">C11/G11</f>
        <v>6.22183762091569</v>
      </c>
    </row>
    <row r="12" customFormat="false" ht="15.75" hidden="false" customHeight="false" outlineLevel="0" collapsed="false">
      <c r="A12" s="8"/>
      <c r="B12" s="8" t="n">
        <v>6</v>
      </c>
      <c r="C12" s="8" t="n">
        <v>5.2</v>
      </c>
      <c r="D12" s="11" t="n">
        <f aca="false">AVERAGE(C11:C14)</f>
        <v>6.3</v>
      </c>
      <c r="E12" s="11" t="n">
        <f aca="false">AVERAGE(D11:D12)</f>
        <v>6.1875</v>
      </c>
      <c r="F12" s="13" t="n">
        <f aca="false">C12/E12</f>
        <v>0.840404040404041</v>
      </c>
      <c r="G12" s="9" t="n">
        <f aca="false">+G8</f>
        <v>0.837759204249854</v>
      </c>
      <c r="H12" s="10" t="n">
        <f aca="false">C12/G12</f>
        <v>6.20703416163142</v>
      </c>
    </row>
    <row r="13" customFormat="false" ht="15.75" hidden="false" customHeight="false" outlineLevel="0" collapsed="false">
      <c r="A13" s="8"/>
      <c r="B13" s="8" t="n">
        <v>7</v>
      </c>
      <c r="C13" s="8" t="n">
        <v>6.8</v>
      </c>
      <c r="D13" s="11" t="n">
        <f aca="false">AVERAGE(C12:C15)</f>
        <v>6.35</v>
      </c>
      <c r="E13" s="11" t="n">
        <f aca="false">AVERAGE(D12:D13)</f>
        <v>6.325</v>
      </c>
      <c r="F13" s="13" t="n">
        <f aca="false">C13/E13</f>
        <v>1.07509881422925</v>
      </c>
      <c r="G13" s="9" t="n">
        <f aca="false">+G9</f>
        <v>1.09334884216068</v>
      </c>
      <c r="H13" s="10" t="n">
        <f aca="false">C13/G13</f>
        <v>6.21942397319577</v>
      </c>
    </row>
    <row r="14" customFormat="false" ht="15.75" hidden="false" customHeight="false" outlineLevel="0" collapsed="false">
      <c r="A14" s="8"/>
      <c r="B14" s="8" t="n">
        <v>8</v>
      </c>
      <c r="C14" s="8" t="n">
        <v>7.4</v>
      </c>
      <c r="D14" s="11" t="n">
        <f aca="false">AVERAGE(C13:C16)</f>
        <v>6.45</v>
      </c>
      <c r="E14" s="11" t="n">
        <f aca="false">AVERAGE(D13:D14)</f>
        <v>6.4</v>
      </c>
      <c r="F14" s="13" t="n">
        <f aca="false">C14/E14</f>
        <v>1.15625</v>
      </c>
      <c r="G14" s="9" t="n">
        <f aca="false">+G10</f>
        <v>1.14330514266103</v>
      </c>
      <c r="H14" s="10" t="n">
        <f aca="false">C14/G14</f>
        <v>6.47246279569474</v>
      </c>
    </row>
    <row r="15" customFormat="false" ht="15.75" hidden="false" customHeight="false" outlineLevel="0" collapsed="false">
      <c r="A15" s="8" t="n">
        <v>3</v>
      </c>
      <c r="B15" s="8" t="n">
        <v>9</v>
      </c>
      <c r="C15" s="8" t="n">
        <v>6</v>
      </c>
      <c r="D15" s="11" t="n">
        <f aca="false">AVERAGE(C14:C17)</f>
        <v>6.625</v>
      </c>
      <c r="E15" s="11" t="n">
        <f aca="false">AVERAGE(D14:D15)</f>
        <v>6.5375</v>
      </c>
      <c r="F15" s="13" t="n">
        <f aca="false">C15/E15</f>
        <v>0.917782026768643</v>
      </c>
      <c r="G15" s="9" t="n">
        <f aca="false">+G7</f>
        <v>0.93220047731596</v>
      </c>
      <c r="H15" s="10" t="n">
        <f aca="false">C15/G15</f>
        <v>6.43638374577485</v>
      </c>
    </row>
    <row r="16" customFormat="false" ht="15.75" hidden="false" customHeight="false" outlineLevel="0" collapsed="false">
      <c r="A16" s="8"/>
      <c r="B16" s="8" t="n">
        <v>10</v>
      </c>
      <c r="C16" s="8" t="n">
        <v>5.6</v>
      </c>
      <c r="D16" s="11" t="n">
        <f aca="false">AVERAGE(C15:C18)</f>
        <v>6.725</v>
      </c>
      <c r="E16" s="11" t="n">
        <f aca="false">AVERAGE(D15:D16)</f>
        <v>6.675</v>
      </c>
      <c r="F16" s="13" t="n">
        <f aca="false">C16/E16</f>
        <v>0.838951310861423</v>
      </c>
      <c r="G16" s="9" t="n">
        <f aca="false">+G8</f>
        <v>0.837759204249854</v>
      </c>
      <c r="H16" s="10" t="n">
        <f aca="false">C16/G16</f>
        <v>6.68449832791076</v>
      </c>
    </row>
    <row r="17" customFormat="false" ht="15.75" hidden="false" customHeight="false" outlineLevel="0" collapsed="false">
      <c r="A17" s="8"/>
      <c r="B17" s="8" t="n">
        <v>11</v>
      </c>
      <c r="C17" s="8" t="n">
        <v>7.5</v>
      </c>
      <c r="D17" s="11" t="n">
        <f aca="false">AVERAGE(C16:C19)</f>
        <v>6.8</v>
      </c>
      <c r="E17" s="11" t="n">
        <f aca="false">AVERAGE(D16:D17)</f>
        <v>6.7625</v>
      </c>
      <c r="F17" s="13" t="n">
        <f aca="false">C17/E17</f>
        <v>1.1090573012939</v>
      </c>
      <c r="G17" s="9" t="n">
        <f aca="false">+G9</f>
        <v>1.09334884216068</v>
      </c>
      <c r="H17" s="10" t="n">
        <f aca="false">C17/G17</f>
        <v>6.85965879396592</v>
      </c>
    </row>
    <row r="18" customFormat="false" ht="15.75" hidden="false" customHeight="false" outlineLevel="0" collapsed="false">
      <c r="A18" s="8"/>
      <c r="B18" s="8" t="n">
        <v>12</v>
      </c>
      <c r="C18" s="8" t="n">
        <v>7.8</v>
      </c>
      <c r="D18" s="11" t="n">
        <f aca="false">AVERAGE(C17:C20)</f>
        <v>6.875</v>
      </c>
      <c r="E18" s="11" t="n">
        <f aca="false">AVERAGE(D17:D18)</f>
        <v>6.8375</v>
      </c>
      <c r="F18" s="13" t="n">
        <f aca="false">C18/E18</f>
        <v>1.14076782449726</v>
      </c>
      <c r="G18" s="9" t="n">
        <f aca="false">+G10</f>
        <v>1.14330514266103</v>
      </c>
      <c r="H18" s="10" t="n">
        <f aca="false">C18/G18</f>
        <v>6.82232564951608</v>
      </c>
    </row>
    <row r="19" customFormat="false" ht="15.75" hidden="false" customHeight="false" outlineLevel="0" collapsed="false">
      <c r="A19" s="8" t="n">
        <v>4</v>
      </c>
      <c r="B19" s="8" t="n">
        <v>13</v>
      </c>
      <c r="C19" s="8" t="n">
        <v>6.3</v>
      </c>
      <c r="D19" s="11" t="n">
        <f aca="false">AVERAGE(C18:C21)</f>
        <v>7</v>
      </c>
      <c r="E19" s="11" t="n">
        <f aca="false">AVERAGE(D18:D19)</f>
        <v>6.9375</v>
      </c>
      <c r="F19" s="13" t="n">
        <f aca="false">C19/E19</f>
        <v>0.908108108108108</v>
      </c>
      <c r="G19" s="9" t="n">
        <f aca="false">+G11</f>
        <v>0.93220047731596</v>
      </c>
      <c r="H19" s="10" t="n">
        <f aca="false">C19/G19</f>
        <v>6.75820293306359</v>
      </c>
    </row>
    <row r="20" customFormat="false" ht="15.75" hidden="false" customHeight="false" outlineLevel="0" collapsed="false">
      <c r="A20" s="8"/>
      <c r="B20" s="8" t="n">
        <v>14</v>
      </c>
      <c r="C20" s="8" t="n">
        <v>5.9</v>
      </c>
      <c r="D20" s="11" t="n">
        <f aca="false">AVERAGE(C19:C22)</f>
        <v>7.15</v>
      </c>
      <c r="E20" s="11" t="n">
        <f aca="false">AVERAGE(D19:D20)</f>
        <v>7.075</v>
      </c>
      <c r="F20" s="13" t="n">
        <f aca="false">C20/E20</f>
        <v>0.833922261484099</v>
      </c>
      <c r="G20" s="9" t="n">
        <f aca="false">+G12</f>
        <v>0.837759204249854</v>
      </c>
      <c r="H20" s="10" t="n">
        <f aca="false">C20/G20</f>
        <v>7.04259645262027</v>
      </c>
    </row>
    <row r="21" customFormat="false" ht="15.75" hidden="false" customHeight="false" outlineLevel="0" collapsed="false">
      <c r="A21" s="8"/>
      <c r="B21" s="8" t="n">
        <v>15</v>
      </c>
      <c r="C21" s="8" t="n">
        <v>8</v>
      </c>
      <c r="D21" s="13" t="s">
        <v>1</v>
      </c>
      <c r="G21" s="9" t="n">
        <f aca="false">+G13</f>
        <v>1.09334884216068</v>
      </c>
      <c r="H21" s="10" t="n">
        <f aca="false">C21/G21</f>
        <v>7.31696938023032</v>
      </c>
    </row>
    <row r="22" customFormat="false" ht="15.75" hidden="false" customHeight="false" outlineLevel="0" collapsed="false">
      <c r="A22" s="8"/>
      <c r="B22" s="8" t="n">
        <v>16</v>
      </c>
      <c r="C22" s="8" t="n">
        <v>8.4</v>
      </c>
      <c r="G22" s="9" t="n">
        <f aca="false">+G14</f>
        <v>1.14330514266103</v>
      </c>
      <c r="H22" s="10" t="n">
        <f aca="false">C22/G22</f>
        <v>7.34711993024809</v>
      </c>
    </row>
    <row r="23" customFormat="false" ht="15" hidden="false" customHeight="false" outlineLevel="0" collapsed="false">
      <c r="B23" s="14" t="n">
        <f aca="false">F30</f>
        <v>17</v>
      </c>
      <c r="C23" s="15" t="n">
        <f aca="false">I30</f>
        <v>7.08562624425973</v>
      </c>
    </row>
    <row r="24" customFormat="false" ht="15" hidden="false" customHeight="false" outlineLevel="0" collapsed="false">
      <c r="B24" s="14" t="n">
        <f aca="false">F31</f>
        <v>18</v>
      </c>
      <c r="C24" s="15" t="n">
        <f aca="false">I31</f>
        <v>6.49104793833568</v>
      </c>
    </row>
    <row r="25" customFormat="false" ht="15" hidden="false" customHeight="false" outlineLevel="0" collapsed="false">
      <c r="B25" s="14" t="n">
        <f aca="false">F32</f>
        <v>19</v>
      </c>
      <c r="C25" s="15" t="n">
        <f aca="false">I32</f>
        <v>8.6322577405711</v>
      </c>
    </row>
    <row r="26" customFormat="false" ht="15" hidden="false" customHeight="false" outlineLevel="0" collapsed="false">
      <c r="B26" s="14" t="n">
        <f aca="false">F33</f>
        <v>20</v>
      </c>
      <c r="C26" s="15" t="n">
        <f aca="false">I33</f>
        <v>9.19489945762461</v>
      </c>
    </row>
    <row r="29" customFormat="false" ht="15.75" hidden="false" customHeight="false" outlineLevel="0" collapsed="false">
      <c r="B29" s="8" t="s">
        <v>15</v>
      </c>
      <c r="C29" s="8"/>
      <c r="F29" s="4" t="s">
        <v>3</v>
      </c>
      <c r="G29" s="4" t="s">
        <v>16</v>
      </c>
      <c r="H29" s="4" t="s">
        <v>17</v>
      </c>
      <c r="I29" s="3" t="s">
        <v>18</v>
      </c>
    </row>
    <row r="30" customFormat="false" ht="15.75" hidden="false" customHeight="false" outlineLevel="0" collapsed="false">
      <c r="B30" s="8"/>
      <c r="C30" s="8" t="s">
        <v>19</v>
      </c>
      <c r="D30" s="10" t="n">
        <f aca="false">SLOPE(H7:H22,B7:B22)</f>
        <v>0.147138715860177</v>
      </c>
      <c r="F30" s="12" t="n">
        <f aca="false">+B22+1</f>
        <v>17</v>
      </c>
      <c r="G30" s="11" t="n">
        <f aca="false">$D$31+($D$30*F30)</f>
        <v>7.60096826453151</v>
      </c>
      <c r="H30" s="9" t="n">
        <f aca="false">G19</f>
        <v>0.93220047731596</v>
      </c>
      <c r="I30" s="11" t="n">
        <f aca="false">G30*H30</f>
        <v>7.08562624425973</v>
      </c>
    </row>
    <row r="31" customFormat="false" ht="15.75" hidden="false" customHeight="false" outlineLevel="0" collapsed="false">
      <c r="B31" s="8"/>
      <c r="C31" s="8" t="s">
        <v>20</v>
      </c>
      <c r="D31" s="10" t="n">
        <f aca="false">INTERCEPT(H7:H22,B7:B22)</f>
        <v>5.0996100949085</v>
      </c>
      <c r="F31" s="12" t="n">
        <f aca="false">F30+1</f>
        <v>18</v>
      </c>
      <c r="G31" s="11" t="n">
        <f aca="false">$D$31+($D$30*F31)</f>
        <v>7.74810698039168</v>
      </c>
      <c r="H31" s="9" t="n">
        <f aca="false">G20</f>
        <v>0.837759204249854</v>
      </c>
      <c r="I31" s="11" t="n">
        <f aca="false">G31*H31</f>
        <v>6.49104793833568</v>
      </c>
    </row>
    <row r="32" customFormat="false" ht="15.75" hidden="false" customHeight="false" outlineLevel="0" collapsed="false">
      <c r="B32" s="8"/>
      <c r="C32" s="8" t="s">
        <v>21</v>
      </c>
      <c r="D32" s="16" t="n">
        <f aca="false">CORREL(H7:H22,B7:B22)</f>
        <v>0.959578615661895</v>
      </c>
      <c r="F32" s="12" t="n">
        <f aca="false">F31+1</f>
        <v>19</v>
      </c>
      <c r="G32" s="11" t="n">
        <f aca="false">$D$31+($D$30*F32)</f>
        <v>7.89524569625186</v>
      </c>
      <c r="H32" s="9" t="n">
        <f aca="false">G21</f>
        <v>1.09334884216068</v>
      </c>
      <c r="I32" s="11" t="n">
        <f aca="false">G32*H32</f>
        <v>8.6322577405711</v>
      </c>
    </row>
    <row r="33" customFormat="false" ht="15.75" hidden="false" customHeight="false" outlineLevel="0" collapsed="false">
      <c r="F33" s="12" t="n">
        <f aca="false">F32+1</f>
        <v>20</v>
      </c>
      <c r="G33" s="11" t="n">
        <f aca="false">$D$31+($D$30*F33)</f>
        <v>8.04238441211204</v>
      </c>
      <c r="H33" s="9" t="n">
        <f aca="false">G22</f>
        <v>1.14330514266103</v>
      </c>
      <c r="I33" s="11" t="n">
        <f aca="false">G33*H33</f>
        <v>9.19489945762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7" activeCellId="0" sqref="H7:H2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9.8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/>
      <c r="B3" s="2"/>
    </row>
    <row r="4" customFormat="false" ht="15.75" hidden="false" customHeight="false" outlineLevel="0" collapsed="false">
      <c r="A4" s="3" t="s">
        <v>2</v>
      </c>
      <c r="B4" s="3" t="s">
        <v>3</v>
      </c>
      <c r="C4" s="4" t="s">
        <v>4</v>
      </c>
      <c r="D4" s="6" t="s">
        <v>22</v>
      </c>
      <c r="E4" s="6" t="s">
        <v>23</v>
      </c>
      <c r="F4" s="5" t="s">
        <v>24</v>
      </c>
      <c r="G4" s="5" t="s">
        <v>7</v>
      </c>
      <c r="H4" s="5" t="s">
        <v>25</v>
      </c>
    </row>
    <row r="5" customFormat="false" ht="15.75" hidden="false" customHeight="false" outlineLevel="0" collapsed="false">
      <c r="A5" s="3"/>
      <c r="B5" s="3"/>
      <c r="C5" s="4" t="s">
        <v>9</v>
      </c>
      <c r="D5" s="6" t="s">
        <v>26</v>
      </c>
      <c r="E5" s="6" t="s">
        <v>26</v>
      </c>
      <c r="F5" s="5" t="s">
        <v>27</v>
      </c>
      <c r="G5" s="5" t="s">
        <v>12</v>
      </c>
      <c r="H5" s="5" t="s">
        <v>13</v>
      </c>
    </row>
    <row r="6" customFormat="false" ht="15.75" hidden="false" customHeight="false" outlineLevel="0" collapsed="false">
      <c r="A6" s="7" t="s">
        <v>14</v>
      </c>
      <c r="B6" s="7" t="s">
        <v>14</v>
      </c>
      <c r="C6" s="7" t="s">
        <v>14</v>
      </c>
    </row>
    <row r="7" customFormat="false" ht="15.75" hidden="false" customHeight="false" outlineLevel="0" collapsed="false">
      <c r="A7" s="8" t="n">
        <v>1</v>
      </c>
      <c r="B7" s="8" t="n">
        <v>1</v>
      </c>
      <c r="C7" s="8" t="n">
        <v>4.8</v>
      </c>
      <c r="G7" s="17" t="n">
        <f aca="false">AVERAGE(F11,F15,F19)</f>
        <v>0.956594214298896</v>
      </c>
      <c r="H7" s="10" t="n">
        <f aca="false">C7/G7</f>
        <v>5.01780162189043</v>
      </c>
    </row>
    <row r="8" customFormat="false" ht="15.75" hidden="false" customHeight="false" outlineLevel="0" collapsed="false">
      <c r="A8" s="8"/>
      <c r="B8" s="8" t="n">
        <v>2</v>
      </c>
      <c r="C8" s="8" t="n">
        <v>4.1</v>
      </c>
      <c r="G8" s="17" t="n">
        <f aca="false">AVERAGE(F12,F16,F20)</f>
        <v>0.859113298599046</v>
      </c>
      <c r="H8" s="10" t="n">
        <f aca="false">C8/G8</f>
        <v>4.77236239583983</v>
      </c>
    </row>
    <row r="9" customFormat="false" ht="15.75" hidden="false" customHeight="false" outlineLevel="0" collapsed="false">
      <c r="A9" s="8"/>
      <c r="B9" s="8" t="n">
        <v>3</v>
      </c>
      <c r="C9" s="8" t="n">
        <v>6</v>
      </c>
      <c r="D9" s="10" t="n">
        <f aca="false">AVERAGE(C7:C10)</f>
        <v>5.35</v>
      </c>
      <c r="G9" s="17" t="n">
        <f aca="false">AVERAGE(F13,F17,F21)</f>
        <v>1.11777581802595</v>
      </c>
      <c r="H9" s="10" t="n">
        <f aca="false">C9/G9</f>
        <v>5.3678026516948</v>
      </c>
    </row>
    <row r="10" customFormat="false" ht="15.75" hidden="false" customHeight="false" outlineLevel="0" collapsed="false">
      <c r="A10" s="8"/>
      <c r="B10" s="8" t="n">
        <v>4</v>
      </c>
      <c r="C10" s="8" t="n">
        <v>6.5</v>
      </c>
      <c r="D10" s="10" t="n">
        <f aca="false">AVERAGE(C8:C11)</f>
        <v>5.6</v>
      </c>
      <c r="E10" s="11" t="n">
        <f aca="false">AVERAGE(D9:D10)</f>
        <v>5.475</v>
      </c>
      <c r="F10" s="9" t="n">
        <f aca="false">+C10/E10</f>
        <v>1.18721461187215</v>
      </c>
      <c r="G10" s="17" t="n">
        <f aca="false">AVERAGE(F10,F14,F18)</f>
        <v>1.1701982265087</v>
      </c>
      <c r="H10" s="10" t="n">
        <f aca="false">C10/G10</f>
        <v>5.55461446851857</v>
      </c>
    </row>
    <row r="11" customFormat="false" ht="15.75" hidden="false" customHeight="false" outlineLevel="0" collapsed="false">
      <c r="A11" s="8" t="n">
        <v>2</v>
      </c>
      <c r="B11" s="8" t="n">
        <v>5</v>
      </c>
      <c r="C11" s="8" t="n">
        <v>5.8</v>
      </c>
      <c r="D11" s="10" t="n">
        <f aca="false">AVERAGE(C9:C12)</f>
        <v>5.875</v>
      </c>
      <c r="E11" s="11" t="n">
        <f aca="false">AVERAGE(D10:D11)</f>
        <v>5.7375</v>
      </c>
      <c r="F11" s="9" t="n">
        <f aca="false">+C11/E11</f>
        <v>1.01089324618736</v>
      </c>
      <c r="G11" s="17" t="n">
        <f aca="false">+G7</f>
        <v>0.956594214298896</v>
      </c>
      <c r="H11" s="10" t="n">
        <f aca="false">C11/G11</f>
        <v>6.06317695978427</v>
      </c>
    </row>
    <row r="12" customFormat="false" ht="15.75" hidden="false" customHeight="false" outlineLevel="0" collapsed="false">
      <c r="A12" s="8"/>
      <c r="B12" s="8" t="n">
        <v>6</v>
      </c>
      <c r="C12" s="8" t="n">
        <v>5.2</v>
      </c>
      <c r="D12" s="10" t="n">
        <f aca="false">AVERAGE(C10:C13)</f>
        <v>6.075</v>
      </c>
      <c r="E12" s="11" t="n">
        <f aca="false">AVERAGE(D11:D12)</f>
        <v>5.975</v>
      </c>
      <c r="F12" s="9" t="n">
        <f aca="false">+C12/E12</f>
        <v>0.870292887029289</v>
      </c>
      <c r="G12" s="17" t="n">
        <f aca="false">+G8</f>
        <v>0.859113298599046</v>
      </c>
      <c r="H12" s="10" t="n">
        <f aca="false">C12/G12</f>
        <v>6.0527523069188</v>
      </c>
    </row>
    <row r="13" customFormat="false" ht="15.75" hidden="false" customHeight="false" outlineLevel="0" collapsed="false">
      <c r="A13" s="8"/>
      <c r="B13" s="8" t="n">
        <v>7</v>
      </c>
      <c r="C13" s="8" t="n">
        <v>6.8</v>
      </c>
      <c r="D13" s="10" t="n">
        <f aca="false">AVERAGE(C11:C14)</f>
        <v>6.3</v>
      </c>
      <c r="E13" s="11" t="n">
        <f aca="false">AVERAGE(D12:D13)</f>
        <v>6.1875</v>
      </c>
      <c r="F13" s="9" t="n">
        <f aca="false">+C13/E13</f>
        <v>1.0989898989899</v>
      </c>
      <c r="G13" s="17" t="n">
        <f aca="false">+G9</f>
        <v>1.11777581802595</v>
      </c>
      <c r="H13" s="10" t="n">
        <f aca="false">C13/G13</f>
        <v>6.08350967192077</v>
      </c>
    </row>
    <row r="14" customFormat="false" ht="15.75" hidden="false" customHeight="false" outlineLevel="0" collapsed="false">
      <c r="A14" s="8"/>
      <c r="B14" s="8" t="n">
        <v>8</v>
      </c>
      <c r="C14" s="8" t="n">
        <v>7.4</v>
      </c>
      <c r="D14" s="10" t="n">
        <f aca="false">AVERAGE(C12:C15)</f>
        <v>6.35</v>
      </c>
      <c r="E14" s="11" t="n">
        <f aca="false">AVERAGE(D13:D14)</f>
        <v>6.325</v>
      </c>
      <c r="F14" s="9" t="n">
        <f aca="false">+C14/E14</f>
        <v>1.1699604743083</v>
      </c>
      <c r="G14" s="17" t="n">
        <f aca="false">+G10</f>
        <v>1.1701982265087</v>
      </c>
      <c r="H14" s="10" t="n">
        <f aca="false">C14/G14</f>
        <v>6.32371493339037</v>
      </c>
    </row>
    <row r="15" customFormat="false" ht="15.75" hidden="false" customHeight="false" outlineLevel="0" collapsed="false">
      <c r="A15" s="8" t="n">
        <v>3</v>
      </c>
      <c r="B15" s="8" t="n">
        <v>9</v>
      </c>
      <c r="C15" s="8" t="n">
        <v>6</v>
      </c>
      <c r="D15" s="10" t="n">
        <f aca="false">AVERAGE(C13:C16)</f>
        <v>6.45</v>
      </c>
      <c r="E15" s="11" t="n">
        <f aca="false">AVERAGE(D14:D15)</f>
        <v>6.4</v>
      </c>
      <c r="F15" s="9" t="n">
        <f aca="false">+C15/E15</f>
        <v>0.9375</v>
      </c>
      <c r="G15" s="17" t="n">
        <f aca="false">+G11</f>
        <v>0.956594214298896</v>
      </c>
      <c r="H15" s="10" t="n">
        <f aca="false">C15/G15</f>
        <v>6.27225202736304</v>
      </c>
    </row>
    <row r="16" customFormat="false" ht="15.75" hidden="false" customHeight="false" outlineLevel="0" collapsed="false">
      <c r="A16" s="8"/>
      <c r="B16" s="8" t="n">
        <v>10</v>
      </c>
      <c r="C16" s="8" t="n">
        <v>5.6</v>
      </c>
      <c r="D16" s="10" t="n">
        <f aca="false">AVERAGE(C14:C17)</f>
        <v>6.625</v>
      </c>
      <c r="E16" s="11" t="n">
        <f aca="false">AVERAGE(D15:D16)</f>
        <v>6.5375</v>
      </c>
      <c r="F16" s="9" t="n">
        <f aca="false">+C16/E16</f>
        <v>0.8565965583174</v>
      </c>
      <c r="G16" s="17" t="n">
        <f aca="false">+G12</f>
        <v>0.859113298599046</v>
      </c>
      <c r="H16" s="10" t="n">
        <f aca="false">C16/G16</f>
        <v>6.51834863822025</v>
      </c>
    </row>
    <row r="17" customFormat="false" ht="15.75" hidden="false" customHeight="false" outlineLevel="0" collapsed="false">
      <c r="A17" s="8"/>
      <c r="B17" s="8" t="n">
        <v>11</v>
      </c>
      <c r="C17" s="8" t="n">
        <v>7.5</v>
      </c>
      <c r="D17" s="10" t="n">
        <f aca="false">AVERAGE(C15:C18)</f>
        <v>6.725</v>
      </c>
      <c r="E17" s="11" t="n">
        <f aca="false">AVERAGE(D16:D17)</f>
        <v>6.675</v>
      </c>
      <c r="F17" s="9" t="n">
        <f aca="false">+C17/E17</f>
        <v>1.12359550561798</v>
      </c>
      <c r="G17" s="17" t="n">
        <f aca="false">+G13</f>
        <v>1.11777581802595</v>
      </c>
      <c r="H17" s="10" t="n">
        <f aca="false">C17/G17</f>
        <v>6.7097533146185</v>
      </c>
    </row>
    <row r="18" customFormat="false" ht="15.75" hidden="false" customHeight="false" outlineLevel="0" collapsed="false">
      <c r="A18" s="8"/>
      <c r="B18" s="8" t="n">
        <v>12</v>
      </c>
      <c r="C18" s="8" t="n">
        <v>7.8</v>
      </c>
      <c r="D18" s="10" t="n">
        <f aca="false">AVERAGE(C16:C19)</f>
        <v>6.8</v>
      </c>
      <c r="E18" s="11" t="n">
        <f aca="false">AVERAGE(D17:D18)</f>
        <v>6.7625</v>
      </c>
      <c r="F18" s="9" t="n">
        <f aca="false">+C18/E18</f>
        <v>1.15341959334566</v>
      </c>
      <c r="G18" s="17" t="n">
        <f aca="false">+G14</f>
        <v>1.1701982265087</v>
      </c>
      <c r="H18" s="10" t="n">
        <f aca="false">C18/G18</f>
        <v>6.66553736222228</v>
      </c>
    </row>
    <row r="19" customFormat="false" ht="15.75" hidden="false" customHeight="false" outlineLevel="0" collapsed="false">
      <c r="A19" s="8" t="n">
        <v>4</v>
      </c>
      <c r="B19" s="8" t="n">
        <v>13</v>
      </c>
      <c r="C19" s="8" t="n">
        <v>6.3</v>
      </c>
      <c r="D19" s="10" t="n">
        <f aca="false">AVERAGE(C17:C20)</f>
        <v>6.875</v>
      </c>
      <c r="E19" s="11" t="n">
        <f aca="false">AVERAGE(D18:D19)</f>
        <v>6.8375</v>
      </c>
      <c r="F19" s="9" t="n">
        <f aca="false">+C19/E19</f>
        <v>0.921389396709324</v>
      </c>
      <c r="G19" s="17" t="n">
        <f aca="false">+G15</f>
        <v>0.956594214298896</v>
      </c>
      <c r="H19" s="10" t="n">
        <f aca="false">C19/G19</f>
        <v>6.58586462873119</v>
      </c>
    </row>
    <row r="20" customFormat="false" ht="15.75" hidden="false" customHeight="false" outlineLevel="0" collapsed="false">
      <c r="A20" s="8"/>
      <c r="B20" s="8" t="n">
        <v>14</v>
      </c>
      <c r="C20" s="8" t="n">
        <v>5.9</v>
      </c>
      <c r="D20" s="10" t="n">
        <f aca="false">AVERAGE(C18:C21)</f>
        <v>7</v>
      </c>
      <c r="E20" s="11" t="n">
        <f aca="false">AVERAGE(D19:D20)</f>
        <v>6.9375</v>
      </c>
      <c r="F20" s="9" t="n">
        <f aca="false">+C20/E20</f>
        <v>0.850450450450451</v>
      </c>
      <c r="G20" s="17" t="n">
        <f aca="false">+G16</f>
        <v>0.859113298599046</v>
      </c>
      <c r="H20" s="10" t="n">
        <f aca="false">C20/G20</f>
        <v>6.86754588669634</v>
      </c>
    </row>
    <row r="21" customFormat="false" ht="15.75" hidden="false" customHeight="false" outlineLevel="0" collapsed="false">
      <c r="A21" s="8"/>
      <c r="B21" s="8" t="n">
        <v>15</v>
      </c>
      <c r="C21" s="8" t="n">
        <v>8</v>
      </c>
      <c r="D21" s="10" t="n">
        <f aca="false">AVERAGE(C19:C22)</f>
        <v>7.15</v>
      </c>
      <c r="E21" s="11" t="n">
        <f aca="false">AVERAGE(D20:D21)</f>
        <v>7.075</v>
      </c>
      <c r="F21" s="9" t="n">
        <f aca="false">+C21/E21</f>
        <v>1.13074204946996</v>
      </c>
      <c r="G21" s="17" t="n">
        <f aca="false">+G17</f>
        <v>1.11777581802595</v>
      </c>
      <c r="H21" s="10" t="n">
        <f aca="false">C21/G21</f>
        <v>7.15707020225973</v>
      </c>
    </row>
    <row r="22" customFormat="false" ht="15.75" hidden="false" customHeight="false" outlineLevel="0" collapsed="false">
      <c r="A22" s="8"/>
      <c r="B22" s="8" t="n">
        <v>16</v>
      </c>
      <c r="C22" s="8" t="n">
        <v>8.4</v>
      </c>
      <c r="G22" s="17" t="n">
        <f aca="false">+G18</f>
        <v>1.1701982265087</v>
      </c>
      <c r="H22" s="10" t="n">
        <f aca="false">C22/G22</f>
        <v>7.17827100547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false" view="normal" topLeftCell="A24" colorId="22" zoomScale="77" zoomScaleNormal="77" zoomScalePageLayoutView="100" workbookViewId="0">
      <selection pane="topLeft" activeCell="F29" activeCellId="0" sqref="F29:I29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18" t="s">
        <v>2</v>
      </c>
      <c r="B4" s="18" t="s">
        <v>3</v>
      </c>
      <c r="C4" s="19" t="s">
        <v>4</v>
      </c>
      <c r="D4" s="19" t="s">
        <v>28</v>
      </c>
      <c r="E4" s="19" t="s">
        <v>29</v>
      </c>
      <c r="F4" s="19" t="s">
        <v>30</v>
      </c>
      <c r="G4" s="19" t="s">
        <v>31</v>
      </c>
      <c r="H4" s="19" t="s">
        <v>32</v>
      </c>
    </row>
    <row r="5" customFormat="false" ht="15" hidden="false" customHeight="false" outlineLevel="0" collapsed="false">
      <c r="A5" s="18"/>
      <c r="B5" s="18"/>
      <c r="C5" s="19" t="s">
        <v>9</v>
      </c>
      <c r="D5" s="19" t="s">
        <v>33</v>
      </c>
      <c r="E5" s="19" t="s">
        <v>33</v>
      </c>
      <c r="F5" s="19" t="s">
        <v>34</v>
      </c>
      <c r="G5" s="19" t="s">
        <v>35</v>
      </c>
      <c r="H5" s="19" t="s">
        <v>4</v>
      </c>
    </row>
    <row r="6" customFormat="false" ht="15" hidden="false" customHeight="false" outlineLevel="0" collapsed="false">
      <c r="A6" s="20" t="s">
        <v>14</v>
      </c>
      <c r="B6" s="20" t="s">
        <v>14</v>
      </c>
      <c r="C6" s="20" t="s">
        <v>14</v>
      </c>
      <c r="D6" s="20" t="s">
        <v>14</v>
      </c>
      <c r="E6" s="20" t="s">
        <v>14</v>
      </c>
      <c r="F6" s="20" t="s">
        <v>14</v>
      </c>
      <c r="G6" s="20" t="s">
        <v>14</v>
      </c>
      <c r="H6" s="20" t="s">
        <v>14</v>
      </c>
    </row>
    <row r="7" customFormat="false" ht="15" hidden="false" customHeight="false" outlineLevel="0" collapsed="false">
      <c r="A7" s="21" t="n">
        <v>1</v>
      </c>
      <c r="B7" s="21" t="n">
        <v>1</v>
      </c>
      <c r="C7" s="21" t="n">
        <v>4.8</v>
      </c>
      <c r="D7" s="21"/>
      <c r="E7" s="21"/>
      <c r="F7" s="21"/>
      <c r="G7" s="22" t="n">
        <f aca="false">AVERAGEA(F11,F15,F19)</f>
        <v>0.93220047731596</v>
      </c>
      <c r="H7" s="22" t="n">
        <f aca="false">C7/G7</f>
        <v>5.14910699661988</v>
      </c>
    </row>
    <row r="8" customFormat="false" ht="15" hidden="false" customHeight="false" outlineLevel="0" collapsed="false">
      <c r="A8" s="21"/>
      <c r="B8" s="21" t="n">
        <v>2</v>
      </c>
      <c r="C8" s="21" t="n">
        <v>4.1</v>
      </c>
      <c r="D8" s="22" t="n">
        <f aca="false">AVERAGEA(C7:C10)</f>
        <v>5.35</v>
      </c>
      <c r="E8" s="21"/>
      <c r="F8" s="21"/>
      <c r="G8" s="22" t="n">
        <f aca="false">AVERAGEA(F12,F16,F20)</f>
        <v>0.837759204249854</v>
      </c>
      <c r="H8" s="22" t="n">
        <f aca="false">C8/G8</f>
        <v>4.89400770436324</v>
      </c>
    </row>
    <row r="9" customFormat="false" ht="15" hidden="false" customHeight="false" outlineLevel="0" collapsed="false">
      <c r="A9" s="21"/>
      <c r="B9" s="21" t="n">
        <v>3</v>
      </c>
      <c r="C9" s="21" t="n">
        <v>6</v>
      </c>
      <c r="D9" s="22" t="n">
        <f aca="false">SUM(C8:C11)/4</f>
        <v>5.6</v>
      </c>
      <c r="E9" s="22" t="n">
        <f aca="false">AVERAGEA(D8,D9)</f>
        <v>5.475</v>
      </c>
      <c r="F9" s="22" t="n">
        <f aca="false">C9/E9</f>
        <v>1.0958904109589</v>
      </c>
      <c r="G9" s="22" t="n">
        <f aca="false">AVERAGEA(F9,F13,F17)</f>
        <v>1.09334884216068</v>
      </c>
      <c r="H9" s="22" t="n">
        <f aca="false">C9/G9</f>
        <v>5.48772703517274</v>
      </c>
    </row>
    <row r="10" customFormat="false" ht="15" hidden="false" customHeight="false" outlineLevel="0" collapsed="false">
      <c r="A10" s="21"/>
      <c r="B10" s="21" t="n">
        <v>4</v>
      </c>
      <c r="C10" s="21" t="n">
        <v>6.5</v>
      </c>
      <c r="D10" s="22" t="n">
        <f aca="false">SUM(C9:C12)/4</f>
        <v>5.875</v>
      </c>
      <c r="E10" s="22" t="n">
        <f aca="false">AVERAGEA(D9,D10)</f>
        <v>5.7375</v>
      </c>
      <c r="F10" s="22" t="n">
        <f aca="false">C10/E10</f>
        <v>1.13289760348584</v>
      </c>
      <c r="G10" s="22" t="n">
        <f aca="false">AVERAGEA(F10,F14,F18)</f>
        <v>1.14330514266103</v>
      </c>
      <c r="H10" s="22" t="n">
        <f aca="false">C10/G10</f>
        <v>5.68527137459673</v>
      </c>
    </row>
    <row r="11" customFormat="false" ht="15" hidden="false" customHeight="false" outlineLevel="0" collapsed="false">
      <c r="A11" s="21" t="n">
        <v>2</v>
      </c>
      <c r="B11" s="21" t="n">
        <v>5</v>
      </c>
      <c r="C11" s="21" t="n">
        <v>5.8</v>
      </c>
      <c r="D11" s="22" t="n">
        <f aca="false">SUM(C10:C13)/4</f>
        <v>6.075</v>
      </c>
      <c r="E11" s="22" t="n">
        <f aca="false">AVERAGEA(D10,D11)</f>
        <v>5.975</v>
      </c>
      <c r="F11" s="22" t="n">
        <f aca="false">C11/E11</f>
        <v>0.97071129707113</v>
      </c>
      <c r="G11" s="22" t="n">
        <f aca="false">G7</f>
        <v>0.93220047731596</v>
      </c>
      <c r="H11" s="22" t="n">
        <f aca="false">C11/G11</f>
        <v>6.22183762091569</v>
      </c>
    </row>
    <row r="12" customFormat="false" ht="15" hidden="false" customHeight="false" outlineLevel="0" collapsed="false">
      <c r="A12" s="21"/>
      <c r="B12" s="21" t="n">
        <v>6</v>
      </c>
      <c r="C12" s="21" t="n">
        <v>5.2</v>
      </c>
      <c r="D12" s="22" t="n">
        <f aca="false">SUM(C11:C14)/4</f>
        <v>6.3</v>
      </c>
      <c r="E12" s="22" t="n">
        <f aca="false">AVERAGEA(D11,D12)</f>
        <v>6.1875</v>
      </c>
      <c r="F12" s="22" t="n">
        <f aca="false">C12/E12</f>
        <v>0.840404040404041</v>
      </c>
      <c r="G12" s="22" t="n">
        <f aca="false">G8</f>
        <v>0.837759204249854</v>
      </c>
      <c r="H12" s="22" t="n">
        <f aca="false">C12/G12</f>
        <v>6.20703416163142</v>
      </c>
    </row>
    <row r="13" customFormat="false" ht="15" hidden="false" customHeight="false" outlineLevel="0" collapsed="false">
      <c r="A13" s="21"/>
      <c r="B13" s="21" t="n">
        <v>7</v>
      </c>
      <c r="C13" s="21" t="n">
        <v>6.8</v>
      </c>
      <c r="D13" s="22" t="n">
        <f aca="false">SUM(C12:C15)/4</f>
        <v>6.35</v>
      </c>
      <c r="E13" s="22" t="n">
        <f aca="false">AVERAGEA(D12,D13)</f>
        <v>6.325</v>
      </c>
      <c r="F13" s="22" t="n">
        <f aca="false">C13/E13</f>
        <v>1.07509881422925</v>
      </c>
      <c r="G13" s="22" t="n">
        <f aca="false">G9</f>
        <v>1.09334884216068</v>
      </c>
      <c r="H13" s="22" t="n">
        <f aca="false">C13/G13</f>
        <v>6.21942397319577</v>
      </c>
    </row>
    <row r="14" customFormat="false" ht="15" hidden="false" customHeight="false" outlineLevel="0" collapsed="false">
      <c r="A14" s="21"/>
      <c r="B14" s="21" t="n">
        <v>8</v>
      </c>
      <c r="C14" s="21" t="n">
        <v>7.4</v>
      </c>
      <c r="D14" s="22" t="n">
        <f aca="false">SUM(C13:C16)/4</f>
        <v>6.45</v>
      </c>
      <c r="E14" s="22" t="n">
        <f aca="false">AVERAGEA(D13,D14)</f>
        <v>6.4</v>
      </c>
      <c r="F14" s="22" t="n">
        <f aca="false">C14/E14</f>
        <v>1.15625</v>
      </c>
      <c r="G14" s="22" t="n">
        <f aca="false">G10</f>
        <v>1.14330514266103</v>
      </c>
      <c r="H14" s="22" t="n">
        <f aca="false">C14/G14</f>
        <v>6.47246279569474</v>
      </c>
    </row>
    <row r="15" customFormat="false" ht="15" hidden="false" customHeight="false" outlineLevel="0" collapsed="false">
      <c r="A15" s="21" t="n">
        <v>3</v>
      </c>
      <c r="B15" s="21" t="n">
        <v>9</v>
      </c>
      <c r="C15" s="21" t="n">
        <v>6</v>
      </c>
      <c r="D15" s="22" t="n">
        <f aca="false">SUM(C14:C17)/4</f>
        <v>6.625</v>
      </c>
      <c r="E15" s="22" t="n">
        <f aca="false">AVERAGEA(D14,D15)</f>
        <v>6.5375</v>
      </c>
      <c r="F15" s="22" t="n">
        <f aca="false">C15/E15</f>
        <v>0.917782026768643</v>
      </c>
      <c r="G15" s="22" t="n">
        <f aca="false">G19</f>
        <v>0.93220047731596</v>
      </c>
      <c r="H15" s="22" t="n">
        <f aca="false">C15/G15</f>
        <v>6.43638374577485</v>
      </c>
    </row>
    <row r="16" customFormat="false" ht="15" hidden="false" customHeight="false" outlineLevel="0" collapsed="false">
      <c r="A16" s="21"/>
      <c r="B16" s="21" t="n">
        <v>10</v>
      </c>
      <c r="C16" s="21" t="n">
        <v>5.6</v>
      </c>
      <c r="D16" s="22" t="n">
        <f aca="false">SUM(C15:C18)/4</f>
        <v>6.725</v>
      </c>
      <c r="E16" s="22" t="n">
        <f aca="false">AVERAGEA(D15,D16)</f>
        <v>6.675</v>
      </c>
      <c r="F16" s="22" t="n">
        <f aca="false">C16/E16</f>
        <v>0.838951310861423</v>
      </c>
      <c r="G16" s="22" t="n">
        <f aca="false">G20</f>
        <v>0.837759204249854</v>
      </c>
      <c r="H16" s="22" t="n">
        <f aca="false">C16/G16</f>
        <v>6.68449832791076</v>
      </c>
    </row>
    <row r="17" customFormat="false" ht="15" hidden="false" customHeight="false" outlineLevel="0" collapsed="false">
      <c r="A17" s="21"/>
      <c r="B17" s="21" t="n">
        <v>11</v>
      </c>
      <c r="C17" s="21" t="n">
        <v>7.5</v>
      </c>
      <c r="D17" s="22" t="n">
        <f aca="false">SUM(C16:C19)/4</f>
        <v>6.8</v>
      </c>
      <c r="E17" s="22" t="n">
        <f aca="false">AVERAGEA(D16,D17)</f>
        <v>6.7625</v>
      </c>
      <c r="F17" s="22" t="n">
        <f aca="false">C17/E17</f>
        <v>1.1090573012939</v>
      </c>
      <c r="G17" s="22" t="n">
        <f aca="false">G21</f>
        <v>1.09334884216068</v>
      </c>
      <c r="H17" s="22" t="n">
        <f aca="false">C17/G17</f>
        <v>6.85965879396593</v>
      </c>
    </row>
    <row r="18" customFormat="false" ht="15" hidden="false" customHeight="false" outlineLevel="0" collapsed="false">
      <c r="A18" s="21"/>
      <c r="B18" s="21" t="n">
        <v>12</v>
      </c>
      <c r="C18" s="21" t="n">
        <v>7.8</v>
      </c>
      <c r="D18" s="22" t="n">
        <f aca="false">SUM(C17:C20)/4</f>
        <v>6.875</v>
      </c>
      <c r="E18" s="22" t="n">
        <f aca="false">AVERAGEA(D17,D18)</f>
        <v>6.8375</v>
      </c>
      <c r="F18" s="22" t="n">
        <f aca="false">C18/E18</f>
        <v>1.14076782449726</v>
      </c>
      <c r="G18" s="22" t="n">
        <f aca="false">G22</f>
        <v>1.14330514266103</v>
      </c>
      <c r="H18" s="22" t="n">
        <f aca="false">C18/G18</f>
        <v>6.82232564951608</v>
      </c>
    </row>
    <row r="19" customFormat="false" ht="15" hidden="false" customHeight="false" outlineLevel="0" collapsed="false">
      <c r="A19" s="21" t="n">
        <v>4</v>
      </c>
      <c r="B19" s="21" t="n">
        <v>13</v>
      </c>
      <c r="C19" s="21" t="n">
        <v>6.3</v>
      </c>
      <c r="D19" s="22" t="n">
        <f aca="false">SUM(C18:C21)/4</f>
        <v>7</v>
      </c>
      <c r="E19" s="22" t="n">
        <f aca="false">AVERAGEA(D18,D19)</f>
        <v>6.9375</v>
      </c>
      <c r="F19" s="22" t="n">
        <f aca="false">C19/E19</f>
        <v>0.908108108108108</v>
      </c>
      <c r="G19" s="22" t="n">
        <f aca="false">(+F11+F15+F19)/3</f>
        <v>0.93220047731596</v>
      </c>
      <c r="H19" s="22" t="n">
        <f aca="false">C19/G19</f>
        <v>6.75820293306359</v>
      </c>
    </row>
    <row r="20" customFormat="false" ht="15" hidden="false" customHeight="false" outlineLevel="0" collapsed="false">
      <c r="A20" s="21"/>
      <c r="B20" s="21" t="n">
        <v>14</v>
      </c>
      <c r="C20" s="21" t="n">
        <v>5.9</v>
      </c>
      <c r="D20" s="22" t="n">
        <f aca="false">SUM(C19:C22)/4</f>
        <v>7.15</v>
      </c>
      <c r="E20" s="22" t="n">
        <f aca="false">AVERAGEA(D19,D20)</f>
        <v>7.075</v>
      </c>
      <c r="F20" s="22" t="n">
        <f aca="false">C20/E20</f>
        <v>0.833922261484099</v>
      </c>
      <c r="G20" s="22" t="n">
        <f aca="false">(+F12+F16+F20)/3</f>
        <v>0.837759204249854</v>
      </c>
      <c r="H20" s="22" t="n">
        <f aca="false">C20/G20</f>
        <v>7.04259645262027</v>
      </c>
    </row>
    <row r="21" customFormat="false" ht="15" hidden="false" customHeight="false" outlineLevel="0" collapsed="false">
      <c r="A21" s="21"/>
      <c r="B21" s="21" t="n">
        <v>15</v>
      </c>
      <c r="C21" s="21" t="n">
        <v>8</v>
      </c>
      <c r="D21" s="21"/>
      <c r="E21" s="23"/>
      <c r="F21" s="21"/>
      <c r="G21" s="22" t="n">
        <f aca="false">(+F13+F17+F9)/3</f>
        <v>1.09334884216068</v>
      </c>
      <c r="H21" s="22" t="n">
        <f aca="false">C21/G21</f>
        <v>7.31696938023032</v>
      </c>
    </row>
    <row r="22" customFormat="false" ht="15" hidden="false" customHeight="false" outlineLevel="0" collapsed="false">
      <c r="A22" s="21"/>
      <c r="B22" s="21" t="n">
        <v>16</v>
      </c>
      <c r="C22" s="21" t="n">
        <v>8.4</v>
      </c>
      <c r="D22" s="21"/>
      <c r="E22" s="23"/>
      <c r="F22" s="21"/>
      <c r="G22" s="22" t="n">
        <f aca="false">(+F14+F18+F10)/3</f>
        <v>1.14330514266103</v>
      </c>
      <c r="H22" s="22" t="n">
        <f aca="false">C22/G22</f>
        <v>7.34711993024809</v>
      </c>
    </row>
    <row r="23" customFormat="false" ht="15" hidden="false" customHeight="false" outlineLevel="0" collapsed="false">
      <c r="A23" s="21"/>
      <c r="B23" s="24" t="n">
        <f aca="false">F30</f>
        <v>17</v>
      </c>
      <c r="C23" s="24" t="n">
        <f aca="false">I30</f>
        <v>7.08562624425973</v>
      </c>
      <c r="D23" s="21"/>
      <c r="E23" s="23"/>
      <c r="F23" s="21"/>
      <c r="G23" s="22"/>
      <c r="H23" s="22"/>
    </row>
    <row r="24" customFormat="false" ht="15" hidden="false" customHeight="false" outlineLevel="0" collapsed="false">
      <c r="A24" s="21"/>
      <c r="B24" s="24" t="n">
        <f aca="false">B23+1</f>
        <v>18</v>
      </c>
      <c r="C24" s="24" t="n">
        <f aca="false">I31</f>
        <v>6.49104793833568</v>
      </c>
      <c r="D24" s="21"/>
      <c r="E24" s="23"/>
      <c r="F24" s="21"/>
      <c r="G24" s="22"/>
      <c r="H24" s="22"/>
    </row>
    <row r="25" customFormat="false" ht="15" hidden="false" customHeight="false" outlineLevel="0" collapsed="false">
      <c r="A25" s="21"/>
      <c r="B25" s="24" t="n">
        <f aca="false">B24+1</f>
        <v>19</v>
      </c>
      <c r="C25" s="24" t="n">
        <f aca="false">I32</f>
        <v>8.6322577405711</v>
      </c>
      <c r="D25" s="21"/>
      <c r="E25" s="23"/>
      <c r="F25" s="21"/>
      <c r="G25" s="22"/>
      <c r="H25" s="22"/>
    </row>
    <row r="26" customFormat="false" ht="15" hidden="false" customHeight="false" outlineLevel="0" collapsed="false">
      <c r="A26" s="21"/>
      <c r="B26" s="24" t="n">
        <f aca="false">B25+1</f>
        <v>20</v>
      </c>
      <c r="C26" s="24" t="n">
        <f aca="false">I33</f>
        <v>9.19489945762461</v>
      </c>
      <c r="D26" s="21"/>
      <c r="E26" s="23"/>
      <c r="F26" s="21"/>
      <c r="G26" s="22"/>
      <c r="H26" s="22"/>
    </row>
    <row r="27" customFormat="false" ht="15" hidden="false" customHeight="false" outlineLevel="0" collapsed="false">
      <c r="A27" s="21"/>
      <c r="B27" s="21"/>
      <c r="C27" s="21"/>
      <c r="D27" s="21"/>
      <c r="E27" s="23"/>
      <c r="F27" s="21"/>
      <c r="G27" s="22"/>
      <c r="H27" s="22"/>
    </row>
    <row r="29" customFormat="false" ht="15" hidden="false" customHeight="false" outlineLevel="0" collapsed="false">
      <c r="A29" s="21"/>
      <c r="B29" s="21" t="s">
        <v>15</v>
      </c>
      <c r="C29" s="21"/>
      <c r="D29" s="21"/>
      <c r="E29" s="21"/>
      <c r="F29" s="19" t="s">
        <v>3</v>
      </c>
      <c r="G29" s="19" t="s">
        <v>16</v>
      </c>
      <c r="H29" s="19" t="s">
        <v>17</v>
      </c>
      <c r="I29" s="18" t="s">
        <v>18</v>
      </c>
    </row>
    <row r="30" customFormat="false" ht="15" hidden="false" customHeight="false" outlineLevel="0" collapsed="false">
      <c r="A30" s="21"/>
      <c r="B30" s="21"/>
      <c r="C30" s="21" t="s">
        <v>19</v>
      </c>
      <c r="D30" s="21" t="n">
        <f aca="false">SLOPE(H7:H22,B7:B22)</f>
        <v>0.147138715860177</v>
      </c>
      <c r="E30" s="21"/>
      <c r="F30" s="21" t="n">
        <f aca="false">B22+1</f>
        <v>17</v>
      </c>
      <c r="G30" s="22" t="n">
        <f aca="false">$D$31+(F30*$D$30)</f>
        <v>7.60096826453151</v>
      </c>
      <c r="H30" s="22" t="n">
        <f aca="false">G7</f>
        <v>0.93220047731596</v>
      </c>
      <c r="I30" s="22" t="n">
        <f aca="false">G30*H30</f>
        <v>7.08562624425973</v>
      </c>
    </row>
    <row r="31" customFormat="false" ht="15" hidden="false" customHeight="false" outlineLevel="0" collapsed="false">
      <c r="A31" s="21"/>
      <c r="B31" s="21"/>
      <c r="C31" s="21" t="s">
        <v>20</v>
      </c>
      <c r="D31" s="21" t="n">
        <f aca="false">INTERCEPT(H7:H22,B7:B22)</f>
        <v>5.0996100949085</v>
      </c>
      <c r="E31" s="21"/>
      <c r="F31" s="21" t="n">
        <f aca="false">F30+1</f>
        <v>18</v>
      </c>
      <c r="G31" s="22" t="n">
        <f aca="false">$D$31+(F31*$D$30)</f>
        <v>7.74810698039168</v>
      </c>
      <c r="H31" s="22" t="n">
        <f aca="false">G8</f>
        <v>0.837759204249854</v>
      </c>
      <c r="I31" s="22" t="n">
        <f aca="false">G31*H31</f>
        <v>6.49104793833568</v>
      </c>
    </row>
    <row r="32" customFormat="false" ht="15" hidden="false" customHeight="false" outlineLevel="0" collapsed="false">
      <c r="A32" s="21"/>
      <c r="B32" s="21"/>
      <c r="C32" s="21" t="s">
        <v>21</v>
      </c>
      <c r="D32" s="25" t="n">
        <f aca="false">CORREL(H7:H22,B7:B22)</f>
        <v>0.959578615661895</v>
      </c>
      <c r="E32" s="21"/>
      <c r="F32" s="21" t="n">
        <f aca="false">F31+1</f>
        <v>19</v>
      </c>
      <c r="G32" s="22" t="n">
        <f aca="false">$D$31+(F32*$D$30)</f>
        <v>7.89524569625186</v>
      </c>
      <c r="H32" s="22" t="n">
        <f aca="false">G9</f>
        <v>1.09334884216068</v>
      </c>
      <c r="I32" s="22" t="n">
        <f aca="false">G32*H32</f>
        <v>8.6322577405711</v>
      </c>
    </row>
    <row r="33" customFormat="false" ht="15" hidden="false" customHeight="false" outlineLevel="0" collapsed="false">
      <c r="A33" s="21"/>
      <c r="B33" s="21"/>
      <c r="C33" s="21"/>
      <c r="D33" s="21" t="s">
        <v>1</v>
      </c>
      <c r="E33" s="21"/>
      <c r="F33" s="21" t="n">
        <f aca="false">F32+1</f>
        <v>20</v>
      </c>
      <c r="G33" s="22" t="n">
        <f aca="false">$D$31+(F33*$D$30)</f>
        <v>8.04238441211204</v>
      </c>
      <c r="H33" s="22" t="n">
        <f aca="false">G10</f>
        <v>1.14330514266103</v>
      </c>
      <c r="I33" s="22" t="n">
        <f aca="false">G33*H33</f>
        <v>9.19489945762461</v>
      </c>
    </row>
    <row r="34" customFormat="false" ht="15" hidden="false" customHeight="false" outlineLevel="0" collapsed="false">
      <c r="A34" s="21"/>
      <c r="B34" s="21"/>
      <c r="C34" s="21"/>
      <c r="D34" s="21" t="s">
        <v>1</v>
      </c>
    </row>
    <row r="35" customFormat="false" ht="15" hidden="false" customHeight="false" outlineLevel="0" collapsed="false">
      <c r="A35" s="21"/>
      <c r="B35" s="21"/>
      <c r="C35" s="21"/>
      <c r="D35" s="21" t="s">
        <v>1</v>
      </c>
    </row>
    <row r="36" customFormat="false" ht="15" hidden="false" customHeight="false" outlineLevel="0" collapsed="false">
      <c r="A36" s="21"/>
      <c r="B36" s="21"/>
      <c r="C36" s="21"/>
      <c r="D36" s="21" t="s">
        <v>1</v>
      </c>
    </row>
    <row r="37" customFormat="false" ht="15" hidden="false" customHeight="false" outlineLevel="0" collapsed="false">
      <c r="A37" s="21"/>
      <c r="B37" s="21"/>
      <c r="C37" s="21"/>
      <c r="D37" s="21" t="s">
        <v>1</v>
      </c>
    </row>
    <row r="41" customFormat="false" ht="15" hidden="false" customHeight="false" outlineLevel="0" collapsed="false">
      <c r="A41" s="0" t="s">
        <v>1</v>
      </c>
    </row>
    <row r="42" customFormat="false" ht="15" hidden="false" customHeight="false" outlineLevel="0" collapsed="false">
      <c r="A42" s="0" t="s">
        <v>1</v>
      </c>
    </row>
    <row r="47" customFormat="false" ht="15" hidden="false" customHeight="false" outlineLevel="0" collapsed="false">
      <c r="C47" s="0" t="s">
        <v>1</v>
      </c>
    </row>
    <row r="48" customFormat="false" ht="15" hidden="false" customHeight="false" outlineLevel="0" collapsed="false">
      <c r="C48" s="0" t="s">
        <v>1</v>
      </c>
    </row>
    <row r="49" customFormat="false" ht="15" hidden="false" customHeight="false" outlineLevel="0" collapsed="false">
      <c r="C49" s="0" t="s">
        <v>1</v>
      </c>
    </row>
    <row r="50" customFormat="false" ht="15" hidden="false" customHeight="false" outlineLevel="0" collapsed="false">
      <c r="C50" s="0" t="s">
        <v>1</v>
      </c>
    </row>
    <row r="51" customFormat="false" ht="15" hidden="false" customHeight="false" outlineLevel="0" collapsed="false">
      <c r="C51" s="0" t="s">
        <v>1</v>
      </c>
    </row>
    <row r="52" customFormat="false" ht="15" hidden="false" customHeight="false" outlineLevel="0" collapsed="false">
      <c r="C52" s="0" t="s">
        <v>1</v>
      </c>
    </row>
    <row r="53" customFormat="false" ht="15" hidden="false" customHeight="false" outlineLevel="0" collapsed="false">
      <c r="B53" s="0" t="s">
        <v>1</v>
      </c>
      <c r="C53" s="0" t="s">
        <v>1</v>
      </c>
    </row>
    <row r="54" customFormat="false" ht="15" hidden="false" customHeight="false" outlineLevel="0" collapsed="false">
      <c r="B54" s="0" t="s">
        <v>1</v>
      </c>
      <c r="C54" s="0" t="s">
        <v>1</v>
      </c>
    </row>
    <row r="55" customFormat="false" ht="15" hidden="false" customHeight="false" outlineLevel="0" collapsed="false">
      <c r="B55" s="0" t="s">
        <v>1</v>
      </c>
      <c r="C55" s="0" t="s">
        <v>1</v>
      </c>
    </row>
    <row r="56" customFormat="false" ht="15" hidden="false" customHeight="false" outlineLevel="0" collapsed="false">
      <c r="B56" s="0" t="s">
        <v>1</v>
      </c>
      <c r="C56" s="0" t="s">
        <v>1</v>
      </c>
    </row>
    <row r="57" customFormat="false" ht="15" hidden="false" customHeight="false" outlineLevel="0" collapsed="false">
      <c r="B57" s="0" t="s">
        <v>1</v>
      </c>
      <c r="C57" s="0" t="s">
        <v>1</v>
      </c>
    </row>
    <row r="58" customFormat="false" ht="15" hidden="false" customHeight="false" outlineLevel="0" collapsed="false">
      <c r="B58" s="0" t="s">
        <v>1</v>
      </c>
      <c r="C58" s="0" t="s">
        <v>1</v>
      </c>
    </row>
    <row r="59" customFormat="false" ht="15" hidden="false" customHeight="false" outlineLevel="0" collapsed="false">
      <c r="B59" s="0" t="s">
        <v>1</v>
      </c>
      <c r="C59" s="0" t="s">
        <v>1</v>
      </c>
    </row>
    <row r="60" customFormat="false" ht="15" hidden="false" customHeight="false" outlineLevel="0" collapsed="false">
      <c r="B60" s="0" t="s">
        <v>1</v>
      </c>
      <c r="C60" s="0" t="s">
        <v>1</v>
      </c>
    </row>
    <row r="61" customFormat="false" ht="15" hidden="false" customHeight="false" outlineLevel="0" collapsed="false">
      <c r="B61" s="0" t="s">
        <v>1</v>
      </c>
      <c r="C61" s="0" t="s">
        <v>1</v>
      </c>
    </row>
    <row r="62" customFormat="false" ht="15" hidden="false" customHeight="false" outlineLevel="0" collapsed="false">
      <c r="B62" s="0" t="s">
        <v>1</v>
      </c>
      <c r="C62" s="0" t="s">
        <v>1</v>
      </c>
    </row>
    <row r="63" customFormat="false" ht="15" hidden="false" customHeight="false" outlineLevel="0" collapsed="false">
      <c r="B63" s="0" t="s">
        <v>1</v>
      </c>
      <c r="C63" s="0" t="s">
        <v>1</v>
      </c>
    </row>
    <row r="64" customFormat="false" ht="15" hidden="false" customHeight="false" outlineLevel="0" collapsed="false">
      <c r="B64" s="0" t="s">
        <v>1</v>
      </c>
      <c r="C64" s="0" t="s">
        <v>1</v>
      </c>
    </row>
    <row r="65" customFormat="false" ht="15" hidden="false" customHeight="false" outlineLevel="0" collapsed="false">
      <c r="B65" s="0" t="s">
        <v>1</v>
      </c>
      <c r="C65" s="0" t="s">
        <v>1</v>
      </c>
    </row>
    <row r="66" customFormat="false" ht="15" hidden="false" customHeight="false" outlineLevel="0" collapsed="false">
      <c r="B66" s="0" t="s">
        <v>1</v>
      </c>
      <c r="C66" s="0" t="s">
        <v>1</v>
      </c>
    </row>
    <row r="67" customFormat="false" ht="15" hidden="false" customHeight="false" outlineLevel="0" collapsed="false">
      <c r="B67" s="0" t="s">
        <v>1</v>
      </c>
      <c r="C67" s="0" t="s">
        <v>1</v>
      </c>
    </row>
    <row r="68" customFormat="false" ht="15" hidden="false" customHeight="false" outlineLevel="0" collapsed="false">
      <c r="B68" s="0" t="s">
        <v>1</v>
      </c>
      <c r="C68" s="0" t="s">
        <v>1</v>
      </c>
    </row>
    <row r="69" customFormat="false" ht="15" hidden="false" customHeight="false" outlineLevel="0" collapsed="false">
      <c r="A69" s="21"/>
      <c r="B69" s="21" t="s">
        <v>1</v>
      </c>
      <c r="C69" s="22" t="s">
        <v>1</v>
      </c>
    </row>
    <row r="70" customFormat="false" ht="15" hidden="false" customHeight="false" outlineLevel="0" collapsed="false">
      <c r="A70" s="21"/>
      <c r="B70" s="21" t="s">
        <v>1</v>
      </c>
      <c r="C70" s="22" t="s">
        <v>1</v>
      </c>
    </row>
    <row r="71" customFormat="false" ht="15" hidden="false" customHeight="false" outlineLevel="0" collapsed="false">
      <c r="A71" s="21"/>
      <c r="B71" s="21" t="s">
        <v>1</v>
      </c>
      <c r="C71" s="22" t="s">
        <v>1</v>
      </c>
    </row>
    <row r="72" customFormat="false" ht="15" hidden="false" customHeight="false" outlineLevel="0" collapsed="false">
      <c r="A72" s="21"/>
      <c r="B72" s="21" t="s">
        <v>1</v>
      </c>
      <c r="C72" s="22" t="s">
        <v>1</v>
      </c>
    </row>
    <row r="73" customFormat="false" ht="15" hidden="false" customHeight="false" outlineLevel="0" collapsed="false">
      <c r="B73" s="0" t="s">
        <v>1</v>
      </c>
    </row>
    <row r="74" customFormat="false" ht="15" hidden="false" customHeight="false" outlineLevel="0" collapsed="false">
      <c r="B74" s="0" t="s">
        <v>1</v>
      </c>
    </row>
    <row r="75" customFormat="false" ht="15" hidden="false" customHeight="false" outlineLevel="0" collapsed="false">
      <c r="B75" s="0" t="s">
        <v>1</v>
      </c>
    </row>
    <row r="76" customFormat="false" ht="15" hidden="false" customHeight="false" outlineLevel="0" collapsed="false">
      <c r="B76" s="0" t="s">
        <v>1</v>
      </c>
    </row>
    <row r="77" customFormat="false" ht="15" hidden="false" customHeight="false" outlineLevel="0" collapsed="false">
      <c r="B77" s="0" t="s">
        <v>1</v>
      </c>
    </row>
    <row r="78" customFormat="false" ht="15" hidden="false" customHeight="false" outlineLevel="0" collapsed="false">
      <c r="B78" s="0" t="s">
        <v>1</v>
      </c>
    </row>
    <row r="79" customFormat="false" ht="15" hidden="false" customHeight="false" outlineLevel="0" collapsed="false">
      <c r="B79" s="0" t="s">
        <v>1</v>
      </c>
    </row>
    <row r="80" customFormat="false" ht="15" hidden="false" customHeight="false" outlineLevel="0" collapsed="false">
      <c r="B80" s="0" t="s">
        <v>1</v>
      </c>
    </row>
    <row r="82" customFormat="false" ht="15" hidden="false" customHeight="false" outlineLevel="0" collapsed="false">
      <c r="B82" s="0" t="s">
        <v>1</v>
      </c>
    </row>
    <row r="84" customFormat="false" ht="15" hidden="false" customHeight="false" outlineLevel="0" collapsed="false">
      <c r="B84" s="0" t="s">
        <v>1</v>
      </c>
    </row>
    <row r="86" customFormat="false" ht="15" hidden="false" customHeight="false" outlineLevel="0" collapsed="false">
      <c r="B86" s="0" t="s">
        <v>1</v>
      </c>
    </row>
    <row r="87" customFormat="false" ht="15" hidden="false" customHeight="false" outlineLevel="0" collapsed="false">
      <c r="B87" s="0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12:40:14Z</dcterms:created>
  <dc:creator>Ray Thompson</dc:creator>
  <dc:description/>
  <dc:language>en-US</dc:language>
  <cp:lastModifiedBy>Ray Thompson</cp:lastModifiedBy>
  <cp:revision>0</cp:revision>
  <dc:subject/>
  <dc:title/>
</cp:coreProperties>
</file>