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06REG24" sheetId="2" state="visible" r:id="rId3"/>
  </sheets>
  <definedNames>
    <definedName function="false" hidden="false" localSheetId="1" name="_xlnm.Print_Area" vbProcedure="false">L06REG24!$A$2:$H$61</definedName>
    <definedName function="false" hidden="false" name="_Regression_Out" vbProcedure="false">L06REG24!$D$34</definedName>
    <definedName function="false" hidden="false" name="_Regression_X" vbProcedure="false">L06REG24!$B$8:$B$31</definedName>
    <definedName function="false" hidden="false" name="_Regression_Y" vbProcedure="false">L06REG24!$G$8:$G$31</definedName>
    <definedName function="false" hidden="false" name="__123Graph_A" vbProcedure="false">L06REG24!$C$8:$C$42</definedName>
    <definedName function="false" hidden="false" name="__123Graph_ACHART 1" vbProcedure="false">L06REG24!$C$8:$C$42</definedName>
    <definedName function="false" hidden="false" name="__123Graph_ASLSBAR" vbProcedure="false">L06REG24!$C$81:$C$92</definedName>
    <definedName function="false" hidden="false" name="__123Graph_ASLSLIN" vbProcedure="false">L06REG24!$C$81:$C$104</definedName>
    <definedName function="false" hidden="false" name="__123Graph_ASLSPROJ" vbProcedure="false">L06REG24!$C$81:$C$116</definedName>
    <definedName function="false" hidden="false" name="__123Graph_B" vbProcedure="false">L06REG24!$G$8:$G$31</definedName>
    <definedName function="false" hidden="false" name="__123Graph_BCHART 1" vbProcedure="false">L06REG24!$G$8:$G$31</definedName>
    <definedName function="false" hidden="false" name="__123Graph_BSLSBAR" vbProcedure="false">L06REG24!$C$93:$C$104</definedName>
    <definedName function="false" hidden="false" name="__123Graph_X" vbProcedure="false">L06REG24!$A$8:$A$42</definedName>
    <definedName function="false" hidden="false" name="__123Graph_XCHART 1" vbProcedure="false">L06REG24!$A$8:$A$42</definedName>
    <definedName function="false" hidden="false" name="__123Graph_XSLSBAR" vbProcedure="false">L06REG24!$A$81:$A$92</definedName>
    <definedName function="false" hidden="false" name="__123Graph_XSLSLIN" vbProcedure="false">L06REG24!$B$81:$B$104</definedName>
    <definedName function="false" hidden="false" name="__123Graph_XSLSPROJ" vbProcedure="false">L06REG24!$B$81:$B$116</definedName>
    <definedName function="false" hidden="false" localSheetId="1" name="Print_Area_MI" vbProcedure="false">L06REG24!$A$2:$H$61</definedName>
    <definedName function="false" hidden="false" localSheetId="1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9">
  <si>
    <t xml:space="preserve">FORECASTING TEMPLATE</t>
  </si>
  <si>
    <t xml:space="preserve">ENTER FIRST DATE IN D3</t>
  </si>
  <si>
    <t xml:space="preserve">TOTAL</t>
  </si>
  <si>
    <t xml:space="preserve">SMOOTHED</t>
  </si>
  <si>
    <t xml:space="preserve">SALES</t>
  </si>
  <si>
    <t xml:space="preserve">AVERAGE</t>
  </si>
  <si>
    <t xml:space="preserve">DESEASONED</t>
  </si>
  <si>
    <t xml:space="preserve">DATE</t>
  </si>
  <si>
    <t xml:space="preserve">INDEX</t>
  </si>
  <si>
    <t xml:space="preserve">SALES (Y)</t>
  </si>
  <si>
    <t xml:space="preserve"> </t>
  </si>
  <si>
    <t xml:space="preserve">Regression Output:</t>
  </si>
  <si>
    <t xml:space="preserve">Slope</t>
  </si>
  <si>
    <t xml:space="preserve">Intercept</t>
  </si>
  <si>
    <t xml:space="preserve">Correl</t>
  </si>
  <si>
    <t xml:space="preserve">FORECAST SALES </t>
  </si>
  <si>
    <t xml:space="preserve">SEASONAL</t>
  </si>
  <si>
    <t xml:space="preserve">ACTUAL</t>
  </si>
  <si>
    <t xml:space="preserve">MAD</t>
  </si>
  <si>
    <t xml:space="preserve">MONTH</t>
  </si>
  <si>
    <t xml:space="preserve">PROJECTION</t>
  </si>
  <si>
    <t xml:space="preserve">FACTOR</t>
  </si>
  <si>
    <t xml:space="preserve">FORECAST</t>
  </si>
  <si>
    <t xml:space="preserve">STATISTIC</t>
  </si>
  <si>
    <t xml:space="preserve">TOTAL SALES</t>
  </si>
  <si>
    <t xml:space="preserve">  </t>
  </si>
  <si>
    <t xml:space="preserve">Std Err of Coef.</t>
  </si>
  <si>
    <t xml:space="preserve">        </t>
  </si>
  <si>
    <t xml:space="preserve">SH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-yy_)"/>
    <numFmt numFmtId="166" formatCode="0.00_)"/>
    <numFmt numFmtId="167" formatCode="0_)"/>
    <numFmt numFmtId="168" formatCode=";;;"/>
    <numFmt numFmtId="169" formatCode="0.000"/>
    <numFmt numFmtId="170" formatCode="0"/>
    <numFmt numFmtId="171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:$A$42</c:f>
              <c:strCache>
                <c:ptCount val="35"/>
                <c:pt idx="0">
                  <c:v>Jan-96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96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97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97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98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98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L06REG24!$C$8:$C$42</c:f>
              <c:numCache>
                <c:formatCode>General</c:formatCode>
                <c:ptCount val="35"/>
                <c:pt idx="0">
                  <c:v>170</c:v>
                </c:pt>
                <c:pt idx="1">
                  <c:v>180</c:v>
                </c:pt>
                <c:pt idx="2">
                  <c:v>205</c:v>
                </c:pt>
                <c:pt idx="3">
                  <c:v>230</c:v>
                </c:pt>
                <c:pt idx="4">
                  <c:v>240</c:v>
                </c:pt>
                <c:pt idx="5">
                  <c:v>315</c:v>
                </c:pt>
                <c:pt idx="6">
                  <c:v>360</c:v>
                </c:pt>
                <c:pt idx="7">
                  <c:v>290</c:v>
                </c:pt>
                <c:pt idx="8">
                  <c:v>240</c:v>
                </c:pt>
                <c:pt idx="9">
                  <c:v>240</c:v>
                </c:pt>
                <c:pt idx="10">
                  <c:v>230</c:v>
                </c:pt>
                <c:pt idx="11">
                  <c:v>195</c:v>
                </c:pt>
                <c:pt idx="12">
                  <c:v>180</c:v>
                </c:pt>
                <c:pt idx="13">
                  <c:v>205</c:v>
                </c:pt>
                <c:pt idx="14">
                  <c:v>215</c:v>
                </c:pt>
                <c:pt idx="15">
                  <c:v>245</c:v>
                </c:pt>
                <c:pt idx="16">
                  <c:v>265</c:v>
                </c:pt>
                <c:pt idx="17">
                  <c:v>330</c:v>
                </c:pt>
                <c:pt idx="18">
                  <c:v>400</c:v>
                </c:pt>
                <c:pt idx="19">
                  <c:v>335</c:v>
                </c:pt>
                <c:pt idx="20">
                  <c:v>260</c:v>
                </c:pt>
                <c:pt idx="21">
                  <c:v>270</c:v>
                </c:pt>
                <c:pt idx="22">
                  <c:v>255</c:v>
                </c:pt>
                <c:pt idx="23">
                  <c:v>220</c:v>
                </c:pt>
                <c:pt idx="24">
                  <c:v>198.595930160129</c:v>
                </c:pt>
                <c:pt idx="25">
                  <c:v>224.373402376325</c:v>
                </c:pt>
                <c:pt idx="26">
                  <c:v>235.362516191192</c:v>
                </c:pt>
                <c:pt idx="27">
                  <c:v>267.396333226828</c:v>
                </c:pt>
                <c:pt idx="28">
                  <c:v>288.824810022502</c:v>
                </c:pt>
                <c:pt idx="29">
                  <c:v>367.891600512106</c:v>
                </c:pt>
                <c:pt idx="30">
                  <c:v>431.715113312505</c:v>
                </c:pt>
                <c:pt idx="31">
                  <c:v>347.032670428827</c:v>
                </c:pt>
                <c:pt idx="32">
                  <c:v>288.06139989564</c:v>
                </c:pt>
                <c:pt idx="33">
                  <c:v>288.428642577157</c:v>
                </c:pt>
                <c:pt idx="34">
                  <c:v>275.830446372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:$A$42</c:f>
              <c:strCache>
                <c:ptCount val="35"/>
                <c:pt idx="0">
                  <c:v>Jan-96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96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97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97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98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98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L06REG24!$G$8:$G$31</c:f>
              <c:numCache>
                <c:formatCode>General</c:formatCode>
                <c:ptCount val="24"/>
                <c:pt idx="0">
                  <c:v>238.865740740741</c:v>
                </c:pt>
                <c:pt idx="1">
                  <c:v>225.365853658537</c:v>
                </c:pt>
                <c:pt idx="2">
                  <c:v>246.317829457364</c:v>
                </c:pt>
                <c:pt idx="3">
                  <c:v>244.863945578231</c:v>
                </c:pt>
                <c:pt idx="4">
                  <c:v>238.11320754717</c:v>
                </c:pt>
                <c:pt idx="5">
                  <c:v>246.963669809152</c:v>
                </c:pt>
                <c:pt idx="6">
                  <c:v>242.083333333333</c:v>
                </c:pt>
                <c:pt idx="7">
                  <c:v>244.166666666667</c:v>
                </c:pt>
                <c:pt idx="8">
                  <c:v>245</c:v>
                </c:pt>
                <c:pt idx="9">
                  <c:v>246.25</c:v>
                </c:pt>
                <c:pt idx="10">
                  <c:v>248.333333333333</c:v>
                </c:pt>
                <c:pt idx="11">
                  <c:v>249.583333333333</c:v>
                </c:pt>
                <c:pt idx="12">
                  <c:v>252.916666666667</c:v>
                </c:pt>
                <c:pt idx="13">
                  <c:v>256.666666666667</c:v>
                </c:pt>
                <c:pt idx="14">
                  <c:v>258.333333333333</c:v>
                </c:pt>
                <c:pt idx="15">
                  <c:v>260.833333333333</c:v>
                </c:pt>
                <c:pt idx="16">
                  <c:v>262.916666666667</c:v>
                </c:pt>
                <c:pt idx="17">
                  <c:v>258.723844561968</c:v>
                </c:pt>
                <c:pt idx="18">
                  <c:v>268.981481481481</c:v>
                </c:pt>
                <c:pt idx="19">
                  <c:v>282.054597701149</c:v>
                </c:pt>
                <c:pt idx="20">
                  <c:v>265.416666666667</c:v>
                </c:pt>
                <c:pt idx="21">
                  <c:v>277.03125</c:v>
                </c:pt>
                <c:pt idx="22">
                  <c:v>275.326086956522</c:v>
                </c:pt>
                <c:pt idx="23">
                  <c:v>281.58119658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7210"/>
        <c:axId val="83438669"/>
      </c:lineChart>
      <c:catAx>
        <c:axId val="96837210"/>
        <c:scaling>
          <c:orientation val="minMax"/>
        </c:scaling>
        <c:delete val="0"/>
        <c:axPos val="b"/>
        <c:numFmt formatCode="mmm\-yy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669"/>
        <c:crossesAt val="0"/>
        <c:auto val="1"/>
        <c:lblAlgn val="ctr"/>
        <c:lblOffset val="100"/>
        <c:noMultiLvlLbl val="0"/>
      </c:catAx>
      <c:valAx>
        <c:axId val="83438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2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:$A$42</c:f>
              <c:strCache>
                <c:ptCount val="35"/>
                <c:pt idx="0">
                  <c:v>Jan-96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96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97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97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98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98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L06REG24!$C$8:$C$42</c:f>
              <c:numCache>
                <c:formatCode>General</c:formatCode>
                <c:ptCount val="35"/>
                <c:pt idx="0">
                  <c:v>170</c:v>
                </c:pt>
                <c:pt idx="1">
                  <c:v>180</c:v>
                </c:pt>
                <c:pt idx="2">
                  <c:v>205</c:v>
                </c:pt>
                <c:pt idx="3">
                  <c:v>230</c:v>
                </c:pt>
                <c:pt idx="4">
                  <c:v>240</c:v>
                </c:pt>
                <c:pt idx="5">
                  <c:v>315</c:v>
                </c:pt>
                <c:pt idx="6">
                  <c:v>360</c:v>
                </c:pt>
                <c:pt idx="7">
                  <c:v>290</c:v>
                </c:pt>
                <c:pt idx="8">
                  <c:v>240</c:v>
                </c:pt>
                <c:pt idx="9">
                  <c:v>240</c:v>
                </c:pt>
                <c:pt idx="10">
                  <c:v>230</c:v>
                </c:pt>
                <c:pt idx="11">
                  <c:v>195</c:v>
                </c:pt>
                <c:pt idx="12">
                  <c:v>180</c:v>
                </c:pt>
                <c:pt idx="13">
                  <c:v>205</c:v>
                </c:pt>
                <c:pt idx="14">
                  <c:v>215</c:v>
                </c:pt>
                <c:pt idx="15">
                  <c:v>245</c:v>
                </c:pt>
                <c:pt idx="16">
                  <c:v>265</c:v>
                </c:pt>
                <c:pt idx="17">
                  <c:v>330</c:v>
                </c:pt>
                <c:pt idx="18">
                  <c:v>400</c:v>
                </c:pt>
                <c:pt idx="19">
                  <c:v>335</c:v>
                </c:pt>
                <c:pt idx="20">
                  <c:v>260</c:v>
                </c:pt>
                <c:pt idx="21">
                  <c:v>270</c:v>
                </c:pt>
                <c:pt idx="22">
                  <c:v>255</c:v>
                </c:pt>
                <c:pt idx="23">
                  <c:v>220</c:v>
                </c:pt>
                <c:pt idx="24">
                  <c:v>198.595930160129</c:v>
                </c:pt>
                <c:pt idx="25">
                  <c:v>224.373402376325</c:v>
                </c:pt>
                <c:pt idx="26">
                  <c:v>235.362516191192</c:v>
                </c:pt>
                <c:pt idx="27">
                  <c:v>267.396333226828</c:v>
                </c:pt>
                <c:pt idx="28">
                  <c:v>288.824810022502</c:v>
                </c:pt>
                <c:pt idx="29">
                  <c:v>367.891600512106</c:v>
                </c:pt>
                <c:pt idx="30">
                  <c:v>431.715113312505</c:v>
                </c:pt>
                <c:pt idx="31">
                  <c:v>347.032670428827</c:v>
                </c:pt>
                <c:pt idx="32">
                  <c:v>288.06139989564</c:v>
                </c:pt>
                <c:pt idx="33">
                  <c:v>288.428642577157</c:v>
                </c:pt>
                <c:pt idx="34">
                  <c:v>275.830446372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:$A$42</c:f>
              <c:strCache>
                <c:ptCount val="35"/>
                <c:pt idx="0">
                  <c:v>Jan-96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96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97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97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98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98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L06REG24!$G$8:$G$31</c:f>
              <c:numCache>
                <c:formatCode>General</c:formatCode>
                <c:ptCount val="24"/>
                <c:pt idx="0">
                  <c:v>238.865740740741</c:v>
                </c:pt>
                <c:pt idx="1">
                  <c:v>225.365853658537</c:v>
                </c:pt>
                <c:pt idx="2">
                  <c:v>246.317829457364</c:v>
                </c:pt>
                <c:pt idx="3">
                  <c:v>244.863945578231</c:v>
                </c:pt>
                <c:pt idx="4">
                  <c:v>238.11320754717</c:v>
                </c:pt>
                <c:pt idx="5">
                  <c:v>246.963669809152</c:v>
                </c:pt>
                <c:pt idx="6">
                  <c:v>242.083333333333</c:v>
                </c:pt>
                <c:pt idx="7">
                  <c:v>244.166666666667</c:v>
                </c:pt>
                <c:pt idx="8">
                  <c:v>245</c:v>
                </c:pt>
                <c:pt idx="9">
                  <c:v>246.25</c:v>
                </c:pt>
                <c:pt idx="10">
                  <c:v>248.333333333333</c:v>
                </c:pt>
                <c:pt idx="11">
                  <c:v>249.583333333333</c:v>
                </c:pt>
                <c:pt idx="12">
                  <c:v>252.916666666667</c:v>
                </c:pt>
                <c:pt idx="13">
                  <c:v>256.666666666667</c:v>
                </c:pt>
                <c:pt idx="14">
                  <c:v>258.333333333333</c:v>
                </c:pt>
                <c:pt idx="15">
                  <c:v>260.833333333333</c:v>
                </c:pt>
                <c:pt idx="16">
                  <c:v>262.916666666667</c:v>
                </c:pt>
                <c:pt idx="17">
                  <c:v>258.723844561968</c:v>
                </c:pt>
                <c:pt idx="18">
                  <c:v>268.981481481481</c:v>
                </c:pt>
                <c:pt idx="19">
                  <c:v>282.054597701149</c:v>
                </c:pt>
                <c:pt idx="20">
                  <c:v>265.416666666667</c:v>
                </c:pt>
                <c:pt idx="21">
                  <c:v>277.03125</c:v>
                </c:pt>
                <c:pt idx="22">
                  <c:v>275.326086956522</c:v>
                </c:pt>
                <c:pt idx="23">
                  <c:v>281.58119658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4030"/>
        <c:axId val="76648783"/>
      </c:lineChart>
      <c:catAx>
        <c:axId val="22854030"/>
        <c:scaling>
          <c:orientation val="minMax"/>
        </c:scaling>
        <c:delete val="0"/>
        <c:axPos val="b"/>
        <c:numFmt formatCode="mmm\-yy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83"/>
        <c:crossesAt val="0"/>
        <c:auto val="1"/>
        <c:lblAlgn val="ctr"/>
        <c:lblOffset val="100"/>
        <c:noMultiLvlLbl val="0"/>
      </c:catAx>
      <c:valAx>
        <c:axId val="76648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7280</xdr:colOff>
      <xdr:row>62</xdr:row>
      <xdr:rowOff>47520</xdr:rowOff>
    </xdr:from>
    <xdr:to>
      <xdr:col>9</xdr:col>
      <xdr:colOff>49320</xdr:colOff>
      <xdr:row>78</xdr:row>
      <xdr:rowOff>161640</xdr:rowOff>
    </xdr:to>
    <xdr:graphicFrame>
      <xdr:nvGraphicFramePr>
        <xdr:cNvPr id="0" name="Chart 1"/>
        <xdr:cNvGraphicFramePr/>
      </xdr:nvGraphicFramePr>
      <xdr:xfrm>
        <a:off x="377280" y="12468240"/>
        <a:ext cx="7182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320</xdr:colOff>
      <xdr:row>62</xdr:row>
      <xdr:rowOff>47520</xdr:rowOff>
    </xdr:from>
    <xdr:to>
      <xdr:col>7</xdr:col>
      <xdr:colOff>628200</xdr:colOff>
      <xdr:row>77</xdr:row>
      <xdr:rowOff>152280</xdr:rowOff>
    </xdr:to>
    <xdr:graphicFrame>
      <xdr:nvGraphicFramePr>
        <xdr:cNvPr id="1" name="Chart 1"/>
        <xdr:cNvGraphicFramePr/>
      </xdr:nvGraphicFramePr>
      <xdr:xfrm>
        <a:off x="1042920" y="12449160"/>
        <a:ext cx="592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43" activeCellId="0" sqref="A43"/>
    </sheetView>
  </sheetViews>
  <sheetFormatPr defaultColWidth="9.16796875" defaultRowHeight="15.75" zeroHeight="false" outlineLevelRow="0" outlineLevelCol="0"/>
  <cols>
    <col collapsed="false" customWidth="true" hidden="false" outlineLevel="0" max="4" min="4" style="0" width="10.52"/>
    <col collapsed="false" customWidth="true" hidden="false" outlineLevel="0" max="5" min="5" style="0" width="10.17"/>
    <col collapsed="false" customWidth="true" hidden="false" outlineLevel="0" max="6" min="6" style="0" width="10.98"/>
    <col collapsed="false" customWidth="true" hidden="false" outlineLevel="0" max="7" min="7" style="0" width="11.44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D3" s="3" t="n">
        <f aca="false">DATE(96,1,15)</f>
        <v>35079</v>
      </c>
    </row>
    <row r="5" customFormat="false" ht="15.75" hidden="false" customHeight="false" outlineLevel="0" collapsed="false">
      <c r="B5" s="4"/>
      <c r="C5" s="5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4"/>
    </row>
    <row r="6" customFormat="false" ht="15.75" hidden="false" customHeight="false" outlineLevel="0" collapsed="false">
      <c r="B6" s="5" t="s">
        <v>7</v>
      </c>
      <c r="C6" s="5" t="s">
        <v>4</v>
      </c>
      <c r="D6" s="5" t="s">
        <v>4</v>
      </c>
      <c r="E6" s="5" t="s">
        <v>8</v>
      </c>
      <c r="F6" s="5" t="s">
        <v>8</v>
      </c>
      <c r="G6" s="5" t="s">
        <v>9</v>
      </c>
      <c r="H6" s="4"/>
    </row>
    <row r="8" customFormat="false" ht="15.75" hidden="false" customHeight="false" outlineLevel="0" collapsed="false">
      <c r="A8" s="7" t="n">
        <f aca="false">B8</f>
        <v>35079</v>
      </c>
      <c r="B8" s="7" t="n">
        <f aca="false">D3</f>
        <v>35079</v>
      </c>
      <c r="C8" s="2" t="n">
        <v>170</v>
      </c>
      <c r="F8" s="8" t="n">
        <f aca="false">E20</f>
        <v>0.71169686985173</v>
      </c>
      <c r="G8" s="9" t="n">
        <f aca="false">C8/F8</f>
        <v>238.865740740741</v>
      </c>
    </row>
    <row r="9" customFormat="false" ht="15.75" hidden="false" customHeight="false" outlineLevel="0" collapsed="false">
      <c r="B9" s="7" t="n">
        <f aca="false">B8+31</f>
        <v>35110</v>
      </c>
      <c r="C9" s="2" t="n">
        <v>180</v>
      </c>
      <c r="F9" s="8" t="n">
        <f aca="false">E21</f>
        <v>0.798701298701299</v>
      </c>
      <c r="G9" s="9" t="n">
        <f aca="false">C9/F9</f>
        <v>225.365853658537</v>
      </c>
    </row>
    <row r="10" customFormat="false" ht="15.75" hidden="false" customHeight="false" outlineLevel="0" collapsed="false">
      <c r="B10" s="7" t="n">
        <f aca="false">B9+31</f>
        <v>35141</v>
      </c>
      <c r="C10" s="2" t="n">
        <v>205</v>
      </c>
      <c r="F10" s="8" t="n">
        <f aca="false">E22</f>
        <v>0.832258064516129</v>
      </c>
      <c r="G10" s="9" t="n">
        <f aca="false">C10/F10</f>
        <v>246.317829457364</v>
      </c>
    </row>
    <row r="11" customFormat="false" ht="15.75" hidden="false" customHeight="false" outlineLevel="0" collapsed="false">
      <c r="B11" s="7" t="n">
        <f aca="false">B10+31</f>
        <v>35172</v>
      </c>
      <c r="C11" s="2" t="n">
        <v>230</v>
      </c>
      <c r="F11" s="8" t="n">
        <f aca="false">E23</f>
        <v>0.939297124600639</v>
      </c>
      <c r="G11" s="9" t="n">
        <f aca="false">C11/F11</f>
        <v>244.863945578231</v>
      </c>
    </row>
    <row r="12" customFormat="false" ht="15.75" hidden="false" customHeight="false" outlineLevel="0" collapsed="false">
      <c r="B12" s="7" t="n">
        <f aca="false">B11+31</f>
        <v>35203</v>
      </c>
      <c r="C12" s="2" t="n">
        <v>240</v>
      </c>
      <c r="F12" s="8" t="n">
        <f aca="false">E24</f>
        <v>1.00792393026941</v>
      </c>
      <c r="G12" s="9" t="n">
        <f aca="false">C12/F12</f>
        <v>238.11320754717</v>
      </c>
    </row>
    <row r="13" customFormat="false" ht="15.75" hidden="false" customHeight="false" outlineLevel="0" collapsed="false">
      <c r="B13" s="7" t="n">
        <f aca="false">B12+31</f>
        <v>35234</v>
      </c>
      <c r="C13" s="2" t="n">
        <v>315</v>
      </c>
      <c r="D13" s="9" t="n">
        <f aca="false">SUM(C8:C19)/12</f>
        <v>241.25</v>
      </c>
      <c r="E13" s="8" t="n">
        <f aca="false">C13/D13</f>
        <v>1.30569948186529</v>
      </c>
      <c r="F13" s="8" t="n">
        <f aca="false">(+E13+E25)/2</f>
        <v>1.2754912503666</v>
      </c>
      <c r="G13" s="9" t="n">
        <f aca="false">C13/F13</f>
        <v>246.963669809152</v>
      </c>
    </row>
    <row r="14" customFormat="false" ht="15.75" hidden="false" customHeight="false" outlineLevel="0" collapsed="false">
      <c r="A14" s="7" t="n">
        <f aca="false">B14</f>
        <v>35265</v>
      </c>
      <c r="B14" s="7" t="n">
        <f aca="false">B13+31</f>
        <v>35265</v>
      </c>
      <c r="C14" s="2" t="n">
        <v>360</v>
      </c>
      <c r="D14" s="9" t="n">
        <f aca="false">SUM(C9:C20)/12</f>
        <v>242.083333333333</v>
      </c>
      <c r="E14" s="8" t="n">
        <f aca="false">C14/D14</f>
        <v>1.48709122203098</v>
      </c>
      <c r="F14" s="8" t="n">
        <f aca="false">E14</f>
        <v>1.48709122203098</v>
      </c>
      <c r="G14" s="9" t="n">
        <f aca="false">C14/F14</f>
        <v>242.083333333333</v>
      </c>
    </row>
    <row r="15" customFormat="false" ht="15.75" hidden="false" customHeight="false" outlineLevel="0" collapsed="false">
      <c r="B15" s="7" t="n">
        <f aca="false">B14+31</f>
        <v>35296</v>
      </c>
      <c r="C15" s="2" t="n">
        <v>290</v>
      </c>
      <c r="D15" s="9" t="n">
        <f aca="false">SUM(C10:C21)/12</f>
        <v>244.166666666667</v>
      </c>
      <c r="E15" s="8" t="n">
        <f aca="false">C15/D15</f>
        <v>1.18771331058021</v>
      </c>
      <c r="F15" s="8" t="n">
        <f aca="false">E15</f>
        <v>1.18771331058021</v>
      </c>
      <c r="G15" s="9" t="n">
        <f aca="false">C15/F15</f>
        <v>244.166666666667</v>
      </c>
    </row>
    <row r="16" customFormat="false" ht="15.75" hidden="false" customHeight="false" outlineLevel="0" collapsed="false">
      <c r="B16" s="7" t="n">
        <f aca="false">B15+31</f>
        <v>35327</v>
      </c>
      <c r="C16" s="2" t="n">
        <v>240</v>
      </c>
      <c r="D16" s="9" t="n">
        <f aca="false">SUM(C11:C22)/12</f>
        <v>245</v>
      </c>
      <c r="E16" s="8" t="n">
        <f aca="false">C16/D16</f>
        <v>0.979591836734694</v>
      </c>
      <c r="F16" s="8" t="n">
        <f aca="false">E16</f>
        <v>0.979591836734694</v>
      </c>
      <c r="G16" s="9" t="n">
        <f aca="false">C16/F16</f>
        <v>245</v>
      </c>
    </row>
    <row r="17" customFormat="false" ht="15.75" hidden="false" customHeight="false" outlineLevel="0" collapsed="false">
      <c r="B17" s="7" t="n">
        <f aca="false">B16+31</f>
        <v>35358</v>
      </c>
      <c r="C17" s="2" t="n">
        <v>240</v>
      </c>
      <c r="D17" s="9" t="n">
        <f aca="false">SUM(C12:C23)/12</f>
        <v>246.25</v>
      </c>
      <c r="E17" s="8" t="n">
        <f aca="false">C17/D17</f>
        <v>0.974619289340102</v>
      </c>
      <c r="F17" s="8" t="n">
        <f aca="false">E17</f>
        <v>0.974619289340102</v>
      </c>
      <c r="G17" s="9" t="n">
        <f aca="false">C17/F17</f>
        <v>246.25</v>
      </c>
    </row>
    <row r="18" customFormat="false" ht="15.75" hidden="false" customHeight="false" outlineLevel="0" collapsed="false">
      <c r="B18" s="7" t="n">
        <f aca="false">B17+31</f>
        <v>35389</v>
      </c>
      <c r="C18" s="2" t="n">
        <v>230</v>
      </c>
      <c r="D18" s="9" t="n">
        <f aca="false">SUM(C13:C24)/12</f>
        <v>248.333333333333</v>
      </c>
      <c r="E18" s="8" t="n">
        <f aca="false">C18/D18</f>
        <v>0.926174496644295</v>
      </c>
      <c r="F18" s="8" t="n">
        <f aca="false">E18</f>
        <v>0.926174496644295</v>
      </c>
      <c r="G18" s="9" t="n">
        <f aca="false">C18/F18</f>
        <v>248.333333333333</v>
      </c>
    </row>
    <row r="19" customFormat="false" ht="15.75" hidden="false" customHeight="false" outlineLevel="0" collapsed="false">
      <c r="B19" s="7" t="n">
        <f aca="false">B18+31</f>
        <v>35420</v>
      </c>
      <c r="C19" s="2" t="n">
        <v>195</v>
      </c>
      <c r="D19" s="9" t="n">
        <f aca="false">SUM(C14:C25)/12</f>
        <v>249.583333333333</v>
      </c>
      <c r="E19" s="8" t="n">
        <f aca="false">C19/D19</f>
        <v>0.781302170283806</v>
      </c>
      <c r="F19" s="8" t="n">
        <f aca="false">E19</f>
        <v>0.781302170283806</v>
      </c>
      <c r="G19" s="9" t="n">
        <f aca="false">C19/F19</f>
        <v>249.583333333333</v>
      </c>
    </row>
    <row r="20" customFormat="false" ht="15.75" hidden="false" customHeight="false" outlineLevel="0" collapsed="false">
      <c r="A20" s="7" t="n">
        <f aca="false">B20</f>
        <v>35451</v>
      </c>
      <c r="B20" s="7" t="n">
        <f aca="false">B19+31</f>
        <v>35451</v>
      </c>
      <c r="C20" s="2" t="n">
        <v>180</v>
      </c>
      <c r="D20" s="9" t="n">
        <f aca="false">SUM(C15:C26)/12</f>
        <v>252.916666666667</v>
      </c>
      <c r="E20" s="8" t="n">
        <f aca="false">C20/D20</f>
        <v>0.71169686985173</v>
      </c>
      <c r="F20" s="8" t="n">
        <f aca="false">F8</f>
        <v>0.71169686985173</v>
      </c>
      <c r="G20" s="9" t="n">
        <f aca="false">C20/F20</f>
        <v>252.916666666667</v>
      </c>
    </row>
    <row r="21" customFormat="false" ht="15.75" hidden="false" customHeight="false" outlineLevel="0" collapsed="false">
      <c r="B21" s="7" t="n">
        <f aca="false">B20+31</f>
        <v>35482</v>
      </c>
      <c r="C21" s="2" t="n">
        <v>205</v>
      </c>
      <c r="D21" s="9" t="n">
        <f aca="false">SUM(C16:C27)/12</f>
        <v>256.666666666667</v>
      </c>
      <c r="E21" s="8" t="n">
        <f aca="false">C21/D21</f>
        <v>0.798701298701299</v>
      </c>
      <c r="F21" s="8" t="n">
        <f aca="false">F9</f>
        <v>0.798701298701299</v>
      </c>
      <c r="G21" s="9" t="n">
        <f aca="false">C21/F21</f>
        <v>256.666666666667</v>
      </c>
    </row>
    <row r="22" customFormat="false" ht="15.75" hidden="false" customHeight="false" outlineLevel="0" collapsed="false">
      <c r="B22" s="7" t="n">
        <f aca="false">B21+31</f>
        <v>35513</v>
      </c>
      <c r="C22" s="2" t="n">
        <v>215</v>
      </c>
      <c r="D22" s="9" t="n">
        <f aca="false">SUM(C17:C28)/12</f>
        <v>258.333333333333</v>
      </c>
      <c r="E22" s="8" t="n">
        <f aca="false">C22/D22</f>
        <v>0.832258064516129</v>
      </c>
      <c r="F22" s="8" t="n">
        <f aca="false">F10</f>
        <v>0.832258064516129</v>
      </c>
      <c r="G22" s="9" t="n">
        <f aca="false">C22/F22</f>
        <v>258.333333333333</v>
      </c>
    </row>
    <row r="23" customFormat="false" ht="15.75" hidden="false" customHeight="false" outlineLevel="0" collapsed="false">
      <c r="B23" s="7" t="n">
        <f aca="false">B22+31</f>
        <v>35544</v>
      </c>
      <c r="C23" s="2" t="n">
        <v>245</v>
      </c>
      <c r="D23" s="9" t="n">
        <f aca="false">SUM(C18:C29)/12</f>
        <v>260.833333333333</v>
      </c>
      <c r="E23" s="8" t="n">
        <f aca="false">C23/D23</f>
        <v>0.939297124600639</v>
      </c>
      <c r="F23" s="8" t="n">
        <f aca="false">F11</f>
        <v>0.939297124600639</v>
      </c>
      <c r="G23" s="9" t="n">
        <f aca="false">C23/F23</f>
        <v>260.833333333333</v>
      </c>
    </row>
    <row r="24" customFormat="false" ht="15.75" hidden="false" customHeight="false" outlineLevel="0" collapsed="false">
      <c r="B24" s="7" t="n">
        <f aca="false">B23+31</f>
        <v>35575</v>
      </c>
      <c r="C24" s="2" t="n">
        <v>265</v>
      </c>
      <c r="D24" s="9" t="n">
        <f aca="false">SUM(C19:C30)/12</f>
        <v>262.916666666667</v>
      </c>
      <c r="E24" s="8" t="n">
        <f aca="false">C24/D24</f>
        <v>1.00792393026941</v>
      </c>
      <c r="F24" s="8" t="n">
        <f aca="false">F12</f>
        <v>1.00792393026941</v>
      </c>
      <c r="G24" s="9" t="n">
        <f aca="false">C24/F24</f>
        <v>262.916666666667</v>
      </c>
    </row>
    <row r="25" customFormat="false" ht="15.75" hidden="false" customHeight="false" outlineLevel="0" collapsed="false">
      <c r="B25" s="7" t="n">
        <f aca="false">B24+31</f>
        <v>35606</v>
      </c>
      <c r="C25" s="2" t="n">
        <v>330</v>
      </c>
      <c r="D25" s="9" t="n">
        <f aca="false">SUM(C20:C31)/12</f>
        <v>265</v>
      </c>
      <c r="E25" s="8" t="n">
        <f aca="false">C25/D25</f>
        <v>1.24528301886792</v>
      </c>
      <c r="F25" s="8" t="n">
        <f aca="false">F13</f>
        <v>1.2754912503666</v>
      </c>
      <c r="G25" s="9" t="n">
        <f aca="false">C25/F25</f>
        <v>258.723844561968</v>
      </c>
    </row>
    <row r="26" customFormat="false" ht="15.75" hidden="false" customHeight="false" outlineLevel="0" collapsed="false">
      <c r="A26" s="7" t="n">
        <f aca="false">B26</f>
        <v>35637</v>
      </c>
      <c r="B26" s="7" t="n">
        <f aca="false">B25+31</f>
        <v>35637</v>
      </c>
      <c r="C26" s="2" t="n">
        <v>400</v>
      </c>
      <c r="D26" s="10" t="s">
        <v>10</v>
      </c>
      <c r="E26" s="11" t="s">
        <v>10</v>
      </c>
      <c r="F26" s="8" t="n">
        <f aca="false">F14</f>
        <v>1.48709122203098</v>
      </c>
      <c r="G26" s="9" t="n">
        <f aca="false">C26/F26</f>
        <v>268.981481481481</v>
      </c>
    </row>
    <row r="27" customFormat="false" ht="15.75" hidden="false" customHeight="false" outlineLevel="0" collapsed="false">
      <c r="B27" s="7" t="n">
        <f aca="false">B26+31</f>
        <v>35668</v>
      </c>
      <c r="C27" s="2" t="n">
        <v>335</v>
      </c>
      <c r="D27" s="10" t="s">
        <v>10</v>
      </c>
      <c r="E27" s="11" t="s">
        <v>10</v>
      </c>
      <c r="F27" s="8" t="n">
        <f aca="false">F15</f>
        <v>1.18771331058021</v>
      </c>
      <c r="G27" s="9" t="n">
        <f aca="false">C27/F27</f>
        <v>282.054597701149</v>
      </c>
    </row>
    <row r="28" customFormat="false" ht="15.75" hidden="false" customHeight="false" outlineLevel="0" collapsed="false">
      <c r="B28" s="7" t="n">
        <f aca="false">B27+31</f>
        <v>35699</v>
      </c>
      <c r="C28" s="2" t="n">
        <v>260</v>
      </c>
      <c r="D28" s="10" t="s">
        <v>10</v>
      </c>
      <c r="E28" s="11" t="s">
        <v>10</v>
      </c>
      <c r="F28" s="8" t="n">
        <f aca="false">F16</f>
        <v>0.979591836734694</v>
      </c>
      <c r="G28" s="9" t="n">
        <f aca="false">C28/F28</f>
        <v>265.416666666667</v>
      </c>
    </row>
    <row r="29" customFormat="false" ht="15.75" hidden="false" customHeight="false" outlineLevel="0" collapsed="false">
      <c r="B29" s="7" t="n">
        <f aca="false">B28+31</f>
        <v>35730</v>
      </c>
      <c r="C29" s="2" t="n">
        <v>270</v>
      </c>
      <c r="D29" s="10" t="s">
        <v>10</v>
      </c>
      <c r="E29" s="11" t="s">
        <v>10</v>
      </c>
      <c r="F29" s="8" t="n">
        <f aca="false">F17</f>
        <v>0.974619289340102</v>
      </c>
      <c r="G29" s="9" t="n">
        <f aca="false">C29/F29</f>
        <v>277.03125</v>
      </c>
    </row>
    <row r="30" customFormat="false" ht="15.75" hidden="false" customHeight="false" outlineLevel="0" collapsed="false">
      <c r="B30" s="7" t="n">
        <f aca="false">B29+31</f>
        <v>35761</v>
      </c>
      <c r="C30" s="2" t="n">
        <v>255</v>
      </c>
      <c r="D30" s="10" t="s">
        <v>10</v>
      </c>
      <c r="E30" s="11" t="s">
        <v>10</v>
      </c>
      <c r="F30" s="8" t="n">
        <f aca="false">F18</f>
        <v>0.926174496644295</v>
      </c>
      <c r="G30" s="9" t="n">
        <f aca="false">C30/F30</f>
        <v>275.326086956522</v>
      </c>
    </row>
    <row r="31" customFormat="false" ht="15.75" hidden="false" customHeight="false" outlineLevel="0" collapsed="false">
      <c r="B31" s="7" t="n">
        <f aca="false">B30+31</f>
        <v>35792</v>
      </c>
      <c r="C31" s="2" t="n">
        <v>220</v>
      </c>
      <c r="D31" s="10" t="s">
        <v>10</v>
      </c>
      <c r="E31" s="11" t="s">
        <v>10</v>
      </c>
      <c r="F31" s="8" t="n">
        <f aca="false">F19</f>
        <v>0.781302170283806</v>
      </c>
      <c r="G31" s="9" t="n">
        <f aca="false">C31/F31</f>
        <v>281.581196581197</v>
      </c>
    </row>
    <row r="32" customFormat="false" ht="15.75" hidden="false" customHeight="false" outlineLevel="0" collapsed="false">
      <c r="A32" s="7" t="n">
        <f aca="false">B32</f>
        <v>35822</v>
      </c>
      <c r="B32" s="12" t="n">
        <f aca="false">B31+30</f>
        <v>35822</v>
      </c>
      <c r="C32" s="12" t="s">
        <v>10</v>
      </c>
    </row>
    <row r="33" customFormat="false" ht="15.75" hidden="false" customHeight="false" outlineLevel="0" collapsed="false">
      <c r="B33" s="12" t="n">
        <f aca="false">B32+30</f>
        <v>35852</v>
      </c>
      <c r="C33" s="12" t="s">
        <v>10</v>
      </c>
    </row>
    <row r="34" customFormat="false" ht="15.75" hidden="false" customHeight="false" outlineLevel="0" collapsed="false">
      <c r="B34" s="12" t="n">
        <f aca="false">B33+30</f>
        <v>35882</v>
      </c>
      <c r="C34" s="12" t="s">
        <v>10</v>
      </c>
      <c r="E34" s="13" t="s">
        <v>11</v>
      </c>
    </row>
    <row r="35" customFormat="false" ht="16.5" hidden="false" customHeight="false" outlineLevel="0" collapsed="false">
      <c r="B35" s="12" t="n">
        <f aca="false">B34+30</f>
        <v>35912</v>
      </c>
      <c r="C35" s="12" t="s">
        <v>10</v>
      </c>
    </row>
    <row r="36" customFormat="false" ht="15.75" hidden="false" customHeight="false" outlineLevel="0" collapsed="false">
      <c r="B36" s="12" t="n">
        <f aca="false">B35+30</f>
        <v>35942</v>
      </c>
      <c r="C36" s="12" t="s">
        <v>10</v>
      </c>
      <c r="E36" s="14" t="s">
        <v>12</v>
      </c>
      <c r="F36" s="15" t="s">
        <v>10</v>
      </c>
      <c r="G36" s="16" t="n">
        <f aca="false">SLOPE(G8:G31,B8:B31)</f>
        <v>0.0625708694712476</v>
      </c>
    </row>
    <row r="37" customFormat="false" ht="15.75" hidden="false" customHeight="false" outlineLevel="0" collapsed="false">
      <c r="B37" s="12" t="n">
        <f aca="false">B36+30</f>
        <v>35972</v>
      </c>
      <c r="C37" s="12" t="s">
        <v>10</v>
      </c>
      <c r="E37" s="17" t="s">
        <v>13</v>
      </c>
      <c r="F37" s="18" t="s">
        <v>10</v>
      </c>
      <c r="G37" s="19" t="n">
        <f aca="false">INTERCEPT(G8:G31,B8:B31)</f>
        <v>-1962.368015812</v>
      </c>
    </row>
    <row r="38" customFormat="false" ht="16.5" hidden="false" customHeight="false" outlineLevel="0" collapsed="false">
      <c r="A38" s="7" t="n">
        <f aca="false">B38</f>
        <v>36002</v>
      </c>
      <c r="B38" s="12" t="n">
        <f aca="false">B37+30</f>
        <v>36002</v>
      </c>
      <c r="C38" s="12" t="s">
        <v>10</v>
      </c>
      <c r="E38" s="20" t="s">
        <v>14</v>
      </c>
      <c r="F38" s="21" t="s">
        <v>10</v>
      </c>
      <c r="G38" s="22" t="n">
        <f aca="false">CORREL(G8:G31,B8:B31)</f>
        <v>0.933023230987784</v>
      </c>
    </row>
    <row r="39" customFormat="false" ht="15.75" hidden="false" customHeight="false" outlineLevel="0" collapsed="false">
      <c r="A39" s="23" t="s">
        <v>10</v>
      </c>
      <c r="B39" s="12" t="n">
        <f aca="false">B38+30</f>
        <v>36032</v>
      </c>
      <c r="C39" s="12" t="s">
        <v>10</v>
      </c>
      <c r="D39" s="2" t="s">
        <v>10</v>
      </c>
      <c r="F39" s="2" t="s">
        <v>10</v>
      </c>
      <c r="G39" s="2" t="s">
        <v>10</v>
      </c>
    </row>
    <row r="40" customFormat="false" ht="15.75" hidden="false" customHeight="false" outlineLevel="0" collapsed="false">
      <c r="B40" s="12" t="n">
        <f aca="false">B39+30</f>
        <v>36062</v>
      </c>
      <c r="C40" s="12" t="s">
        <v>10</v>
      </c>
      <c r="F40" s="2" t="s">
        <v>10</v>
      </c>
      <c r="G40" s="2" t="s">
        <v>10</v>
      </c>
    </row>
    <row r="41" customFormat="false" ht="15.75" hidden="false" customHeight="false" outlineLevel="0" collapsed="false">
      <c r="B41" s="12" t="n">
        <f aca="false">B40+30</f>
        <v>36092</v>
      </c>
      <c r="C41" s="12" t="s">
        <v>10</v>
      </c>
      <c r="G41" s="2" t="s">
        <v>10</v>
      </c>
    </row>
    <row r="42" customFormat="false" ht="15.75" hidden="false" customHeight="false" outlineLevel="0" collapsed="false">
      <c r="B42" s="12" t="n">
        <f aca="false">B41+30</f>
        <v>36122</v>
      </c>
      <c r="C42" s="12" t="s">
        <v>10</v>
      </c>
      <c r="D42" s="2" t="s">
        <v>10</v>
      </c>
      <c r="F42" s="2" t="s">
        <v>10</v>
      </c>
      <c r="G42" s="2" t="s">
        <v>10</v>
      </c>
    </row>
    <row r="43" customFormat="false" ht="15.75" hidden="false" customHeight="false" outlineLevel="0" collapsed="false">
      <c r="B43" s="24"/>
      <c r="C43" s="24"/>
    </row>
    <row r="45" customFormat="false" ht="15.75" hidden="false" customHeight="false" outlineLevel="0" collapsed="false">
      <c r="C45" s="13" t="s">
        <v>15</v>
      </c>
    </row>
    <row r="47" customFormat="false" ht="15.75" hidden="false" customHeight="false" outlineLevel="0" collapsed="false">
      <c r="B47" s="4"/>
      <c r="C47" s="5" t="s">
        <v>4</v>
      </c>
      <c r="D47" s="6" t="s">
        <v>16</v>
      </c>
      <c r="E47" s="5" t="s">
        <v>4</v>
      </c>
      <c r="F47" s="25" t="s">
        <v>17</v>
      </c>
      <c r="G47" s="25" t="s">
        <v>18</v>
      </c>
    </row>
    <row r="48" customFormat="false" ht="15.75" hidden="false" customHeight="false" outlineLevel="0" collapsed="false">
      <c r="B48" s="5" t="s">
        <v>19</v>
      </c>
      <c r="C48" s="5" t="s">
        <v>20</v>
      </c>
      <c r="D48" s="5" t="s">
        <v>21</v>
      </c>
      <c r="E48" s="5" t="s">
        <v>22</v>
      </c>
      <c r="F48" s="25" t="s">
        <v>4</v>
      </c>
      <c r="G48" s="25" t="s">
        <v>23</v>
      </c>
    </row>
    <row r="49" customFormat="false" ht="15.75" hidden="false" customHeight="false" outlineLevel="0" collapsed="false">
      <c r="B49" s="7" t="n">
        <f aca="false">B31+30</f>
        <v>35822</v>
      </c>
      <c r="C49" s="9" t="n">
        <f aca="false">($G$37)+(B49*$G$36)</f>
        <v>279.045670387033</v>
      </c>
      <c r="D49" s="8" t="n">
        <f aca="false">F8</f>
        <v>0.71169686985173</v>
      </c>
      <c r="E49" s="9" t="n">
        <f aca="false">C49*D49</f>
        <v>198.595930160129</v>
      </c>
      <c r="F49" s="0" t="n">
        <v>195</v>
      </c>
      <c r="G49" s="26" t="n">
        <f aca="false">ABS(E49-F49)</f>
        <v>3.59593016012923</v>
      </c>
    </row>
    <row r="50" customFormat="false" ht="15.75" hidden="false" customHeight="false" outlineLevel="0" collapsed="false">
      <c r="B50" s="7" t="n">
        <f aca="false">B49+30</f>
        <v>35852</v>
      </c>
      <c r="C50" s="9" t="n">
        <f aca="false">($G$37)+(B50*$G$36)</f>
        <v>280.922796471171</v>
      </c>
      <c r="D50" s="8" t="n">
        <f aca="false">F9</f>
        <v>0.798701298701299</v>
      </c>
      <c r="E50" s="9" t="n">
        <f aca="false">C50*D50</f>
        <v>224.373402376325</v>
      </c>
      <c r="F50" s="0" t="n">
        <v>210</v>
      </c>
      <c r="G50" s="26" t="n">
        <f aca="false">ABS(E50-F50)</f>
        <v>14.3734023763249</v>
      </c>
    </row>
    <row r="51" customFormat="false" ht="15.75" hidden="false" customHeight="false" outlineLevel="0" collapsed="false">
      <c r="B51" s="7" t="n">
        <f aca="false">B50+30</f>
        <v>35882</v>
      </c>
      <c r="C51" s="9" t="n">
        <f aca="false">($G$37)+(B51*$G$36)</f>
        <v>282.799922555308</v>
      </c>
      <c r="D51" s="8" t="n">
        <f aca="false">F10</f>
        <v>0.832258064516129</v>
      </c>
      <c r="E51" s="9" t="n">
        <f aca="false">C51*D51</f>
        <v>235.362516191192</v>
      </c>
      <c r="F51" s="0" t="n">
        <v>230</v>
      </c>
      <c r="G51" s="26" t="n">
        <f aca="false">ABS(E51-F51)</f>
        <v>5.36251619119207</v>
      </c>
    </row>
    <row r="52" customFormat="false" ht="15.75" hidden="false" customHeight="false" outlineLevel="0" collapsed="false">
      <c r="B52" s="7" t="n">
        <f aca="false">B51+30</f>
        <v>35912</v>
      </c>
      <c r="C52" s="9" t="n">
        <f aca="false">($G$37)+(B52*$G$36)</f>
        <v>284.677048639446</v>
      </c>
      <c r="D52" s="8" t="n">
        <f aca="false">F11</f>
        <v>0.939297124600639</v>
      </c>
      <c r="E52" s="9" t="n">
        <f aca="false">C52*D52</f>
        <v>267.396333226828</v>
      </c>
      <c r="F52" s="0" t="n">
        <v>280</v>
      </c>
      <c r="G52" s="26" t="n">
        <f aca="false">ABS(E52-F52)</f>
        <v>12.6036667731722</v>
      </c>
    </row>
    <row r="53" customFormat="false" ht="15.75" hidden="false" customHeight="false" outlineLevel="0" collapsed="false">
      <c r="B53" s="7" t="n">
        <f aca="false">B52+30</f>
        <v>35942</v>
      </c>
      <c r="C53" s="9" t="n">
        <f aca="false">($G$37)+(B53*$G$36)</f>
        <v>286.554174723583</v>
      </c>
      <c r="D53" s="8" t="n">
        <f aca="false">F12</f>
        <v>1.00792393026941</v>
      </c>
      <c r="E53" s="9" t="n">
        <f aca="false">C53*D53</f>
        <v>288.824810022502</v>
      </c>
      <c r="F53" s="0" t="n">
        <v>290</v>
      </c>
      <c r="G53" s="26" t="n">
        <f aca="false">ABS(E53-F53)</f>
        <v>1.17518997749778</v>
      </c>
    </row>
    <row r="54" customFormat="false" ht="15.75" hidden="false" customHeight="false" outlineLevel="0" collapsed="false">
      <c r="B54" s="7" t="n">
        <f aca="false">B53+30</f>
        <v>35972</v>
      </c>
      <c r="C54" s="9" t="n">
        <f aca="false">($G$37)+(B54*$G$36)</f>
        <v>288.43130080772</v>
      </c>
      <c r="D54" s="8" t="n">
        <f aca="false">F13</f>
        <v>1.2754912503666</v>
      </c>
      <c r="E54" s="9" t="n">
        <f aca="false">C54*D54</f>
        <v>367.891600512106</v>
      </c>
      <c r="F54" s="0" t="n">
        <v>390</v>
      </c>
      <c r="G54" s="26" t="n">
        <f aca="false">ABS(E54-F54)</f>
        <v>22.1083994878944</v>
      </c>
    </row>
    <row r="55" customFormat="false" ht="15.75" hidden="false" customHeight="false" outlineLevel="0" collapsed="false">
      <c r="B55" s="7" t="n">
        <f aca="false">B54+30</f>
        <v>36002</v>
      </c>
      <c r="C55" s="9" t="n">
        <f aca="false">($G$37)+(B55*$G$36)</f>
        <v>290.308426891858</v>
      </c>
      <c r="D55" s="8" t="n">
        <f aca="false">F14</f>
        <v>1.48709122203098</v>
      </c>
      <c r="E55" s="9" t="n">
        <f aca="false">C55*D55</f>
        <v>431.715113312505</v>
      </c>
      <c r="F55" s="0" t="n">
        <v>420</v>
      </c>
      <c r="G55" s="26" t="n">
        <f aca="false">ABS(E55-F55)</f>
        <v>11.715113312505</v>
      </c>
    </row>
    <row r="56" customFormat="false" ht="15.75" hidden="false" customHeight="false" outlineLevel="0" collapsed="false">
      <c r="B56" s="7" t="n">
        <f aca="false">B55+30</f>
        <v>36032</v>
      </c>
      <c r="C56" s="9" t="n">
        <f aca="false">($G$37)+(B56*$G$36)</f>
        <v>292.185552975995</v>
      </c>
      <c r="D56" s="8" t="n">
        <f aca="false">F15</f>
        <v>1.18771331058021</v>
      </c>
      <c r="E56" s="9" t="n">
        <f aca="false">C56*D56</f>
        <v>347.032670428827</v>
      </c>
      <c r="F56" s="0" t="n">
        <v>330</v>
      </c>
      <c r="G56" s="26" t="n">
        <f aca="false">ABS(E56-F56)</f>
        <v>17.0326704288272</v>
      </c>
    </row>
    <row r="57" customFormat="false" ht="15.75" hidden="false" customHeight="false" outlineLevel="0" collapsed="false">
      <c r="B57" s="7" t="n">
        <f aca="false">B56+30</f>
        <v>36062</v>
      </c>
      <c r="C57" s="9" t="n">
        <f aca="false">($G$37)+(B57*$G$36)</f>
        <v>294.062679060133</v>
      </c>
      <c r="D57" s="8" t="n">
        <f aca="false">F16</f>
        <v>0.979591836734694</v>
      </c>
      <c r="E57" s="9" t="n">
        <f aca="false">C57*D57</f>
        <v>288.06139989564</v>
      </c>
      <c r="F57" s="0" t="n">
        <v>290</v>
      </c>
      <c r="G57" s="26" t="n">
        <f aca="false">ABS(E57-F57)</f>
        <v>1.93860010435958</v>
      </c>
    </row>
    <row r="58" customFormat="false" ht="15.75" hidden="false" customHeight="false" outlineLevel="0" collapsed="false">
      <c r="B58" s="7" t="n">
        <f aca="false">B57+30</f>
        <v>36092</v>
      </c>
      <c r="C58" s="9" t="n">
        <f aca="false">($G$37)+(B58*$G$36)</f>
        <v>295.93980514427</v>
      </c>
      <c r="D58" s="8" t="n">
        <f aca="false">F17</f>
        <v>0.974619289340102</v>
      </c>
      <c r="E58" s="9" t="n">
        <f aca="false">C58*D58</f>
        <v>288.428642577157</v>
      </c>
      <c r="F58" s="0" t="n">
        <v>295</v>
      </c>
      <c r="G58" s="26" t="n">
        <f aca="false">ABS(E58-F58)</f>
        <v>6.57135742284328</v>
      </c>
    </row>
    <row r="59" customFormat="false" ht="15.75" hidden="false" customHeight="false" outlineLevel="0" collapsed="false">
      <c r="A59" s="2" t="s">
        <v>10</v>
      </c>
      <c r="B59" s="7" t="n">
        <f aca="false">B58+30</f>
        <v>36122</v>
      </c>
      <c r="C59" s="9" t="n">
        <f aca="false">($G$37)+(B59*$G$36)</f>
        <v>297.816931228408</v>
      </c>
      <c r="D59" s="8" t="n">
        <f aca="false">F18</f>
        <v>0.926174496644295</v>
      </c>
      <c r="E59" s="9" t="n">
        <f aca="false">C59*D59</f>
        <v>275.830446372619</v>
      </c>
      <c r="F59" s="0" t="n">
        <v>280</v>
      </c>
      <c r="G59" s="26" t="n">
        <f aca="false">ABS(E59-F59)</f>
        <v>4.16955362738065</v>
      </c>
    </row>
    <row r="60" customFormat="false" ht="15.75" hidden="false" customHeight="false" outlineLevel="0" collapsed="false">
      <c r="A60" s="2" t="s">
        <v>10</v>
      </c>
      <c r="B60" s="7" t="n">
        <f aca="false">B59+30</f>
        <v>36152</v>
      </c>
      <c r="C60" s="9" t="n">
        <f aca="false">($G$37)+(B60*$G$36)</f>
        <v>299.694057312545</v>
      </c>
      <c r="D60" s="8" t="n">
        <f aca="false">F19</f>
        <v>0.781302170283806</v>
      </c>
      <c r="E60" s="9" t="n">
        <f aca="false">C60*D60</f>
        <v>234.151617399451</v>
      </c>
      <c r="F60" s="0" t="n">
        <v>250</v>
      </c>
      <c r="G60" s="26" t="n">
        <f aca="false">ABS(E60-F60)</f>
        <v>15.8483826005491</v>
      </c>
    </row>
    <row r="61" customFormat="false" ht="15.75" hidden="false" customHeight="false" outlineLevel="0" collapsed="false">
      <c r="A61" s="2" t="s">
        <v>10</v>
      </c>
      <c r="D61" s="2" t="s">
        <v>24</v>
      </c>
      <c r="E61" s="27" t="n">
        <f aca="false">SUM(E49:E60)</f>
        <v>3447.66448247528</v>
      </c>
      <c r="F61" s="28" t="n">
        <f aca="false">SUM(F49:F60)</f>
        <v>3460</v>
      </c>
      <c r="G61" s="28" t="n">
        <f aca="false">SUM(G49:G60)</f>
        <v>116.494782462675</v>
      </c>
    </row>
    <row r="62" customFormat="false" ht="15.75" hidden="false" customHeight="false" outlineLevel="0" collapsed="false">
      <c r="A62" s="2" t="s">
        <v>10</v>
      </c>
      <c r="F62" s="2" t="s">
        <v>10</v>
      </c>
      <c r="G62" s="0" t="s">
        <v>10</v>
      </c>
    </row>
    <row r="63" customFormat="false" ht="15.75" hidden="false" customHeight="false" outlineLevel="0" collapsed="false">
      <c r="A63" s="2" t="s">
        <v>10</v>
      </c>
      <c r="B63" s="2" t="s">
        <v>10</v>
      </c>
    </row>
    <row r="64" customFormat="false" ht="15.75" hidden="false" customHeight="false" outlineLevel="0" collapsed="false">
      <c r="A64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13.15"/>
    <col collapsed="false" customWidth="true" hidden="false" outlineLevel="0" max="7" min="7" style="0" width="11.32"/>
    <col collapsed="false" customWidth="true" hidden="false" outlineLevel="0" max="12" min="12" style="0" width="11.0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D3" s="7" t="n">
        <f aca="false">DATE(96,1,15)</f>
        <v>35079</v>
      </c>
    </row>
    <row r="5" customFormat="false" ht="15.75" hidden="false" customHeight="false" outlineLevel="0" collapsed="false">
      <c r="B5" s="29"/>
      <c r="C5" s="30" t="s">
        <v>2</v>
      </c>
      <c r="D5" s="30" t="s">
        <v>3</v>
      </c>
      <c r="E5" s="30" t="s">
        <v>4</v>
      </c>
      <c r="F5" s="30" t="s">
        <v>5</v>
      </c>
      <c r="G5" s="31" t="s">
        <v>6</v>
      </c>
      <c r="H5" s="29"/>
    </row>
    <row r="6" customFormat="false" ht="15.75" hidden="false" customHeight="false" outlineLevel="0" collapsed="false">
      <c r="B6" s="30" t="s">
        <v>7</v>
      </c>
      <c r="C6" s="30" t="s">
        <v>4</v>
      </c>
      <c r="D6" s="30" t="s">
        <v>4</v>
      </c>
      <c r="E6" s="30" t="s">
        <v>8</v>
      </c>
      <c r="F6" s="30" t="s">
        <v>8</v>
      </c>
      <c r="G6" s="30" t="s">
        <v>9</v>
      </c>
      <c r="H6" s="29"/>
    </row>
    <row r="8" customFormat="false" ht="15.75" hidden="false" customHeight="false" outlineLevel="0" collapsed="false">
      <c r="A8" s="7" t="n">
        <f aca="false">B8</f>
        <v>35079</v>
      </c>
      <c r="B8" s="7" t="n">
        <f aca="false">D3</f>
        <v>35079</v>
      </c>
      <c r="C8" s="2" t="n">
        <v>170</v>
      </c>
      <c r="F8" s="8" t="n">
        <f aca="false">E20</f>
        <v>0.71169686985173</v>
      </c>
      <c r="G8" s="9" t="n">
        <f aca="false">C8/F8</f>
        <v>238.865740740741</v>
      </c>
    </row>
    <row r="9" customFormat="false" ht="15.75" hidden="false" customHeight="false" outlineLevel="0" collapsed="false">
      <c r="B9" s="7" t="n">
        <f aca="false">B8+31</f>
        <v>35110</v>
      </c>
      <c r="C9" s="2" t="n">
        <v>180</v>
      </c>
      <c r="F9" s="8" t="n">
        <f aca="false">E21</f>
        <v>0.798701298701299</v>
      </c>
      <c r="G9" s="9" t="n">
        <f aca="false">C9/F9</f>
        <v>225.365853658537</v>
      </c>
    </row>
    <row r="10" customFormat="false" ht="15.75" hidden="false" customHeight="false" outlineLevel="0" collapsed="false">
      <c r="B10" s="7" t="n">
        <f aca="false">B9+31</f>
        <v>35141</v>
      </c>
      <c r="C10" s="2" t="n">
        <v>205</v>
      </c>
      <c r="F10" s="8" t="n">
        <f aca="false">E22</f>
        <v>0.832258064516129</v>
      </c>
      <c r="G10" s="9" t="n">
        <f aca="false">C10/F10</f>
        <v>246.317829457364</v>
      </c>
    </row>
    <row r="11" customFormat="false" ht="15.75" hidden="false" customHeight="false" outlineLevel="0" collapsed="false">
      <c r="B11" s="7" t="n">
        <f aca="false">B10+31</f>
        <v>35172</v>
      </c>
      <c r="C11" s="2" t="n">
        <v>230</v>
      </c>
      <c r="F11" s="8" t="n">
        <f aca="false">E23</f>
        <v>0.939297124600639</v>
      </c>
      <c r="G11" s="9" t="n">
        <f aca="false">C11/F11</f>
        <v>244.863945578231</v>
      </c>
    </row>
    <row r="12" customFormat="false" ht="15.75" hidden="false" customHeight="false" outlineLevel="0" collapsed="false">
      <c r="B12" s="7" t="n">
        <f aca="false">B11+31</f>
        <v>35203</v>
      </c>
      <c r="C12" s="2" t="n">
        <v>240</v>
      </c>
      <c r="F12" s="8" t="n">
        <f aca="false">E24</f>
        <v>1.00792393026941</v>
      </c>
      <c r="G12" s="9" t="n">
        <f aca="false">C12/F12</f>
        <v>238.11320754717</v>
      </c>
    </row>
    <row r="13" customFormat="false" ht="15.75" hidden="false" customHeight="false" outlineLevel="0" collapsed="false">
      <c r="B13" s="7" t="n">
        <f aca="false">B12+31</f>
        <v>35234</v>
      </c>
      <c r="C13" s="2" t="n">
        <v>315</v>
      </c>
      <c r="D13" s="9" t="n">
        <f aca="false">SUM(C8:C19)/12</f>
        <v>241.25</v>
      </c>
      <c r="E13" s="8" t="n">
        <f aca="false">C13/D13</f>
        <v>1.30569948186529</v>
      </c>
      <c r="F13" s="8" t="n">
        <f aca="false">(+E13+E25)/2</f>
        <v>1.2754912503666</v>
      </c>
      <c r="G13" s="9" t="n">
        <f aca="false">C13/F13</f>
        <v>246.963669809152</v>
      </c>
    </row>
    <row r="14" customFormat="false" ht="15.75" hidden="false" customHeight="false" outlineLevel="0" collapsed="false">
      <c r="A14" s="7" t="n">
        <f aca="false">B14</f>
        <v>35265</v>
      </c>
      <c r="B14" s="7" t="n">
        <f aca="false">B13+31</f>
        <v>35265</v>
      </c>
      <c r="C14" s="2" t="n">
        <v>360</v>
      </c>
      <c r="D14" s="9" t="n">
        <f aca="false">SUM(C9:C20)/12</f>
        <v>242.083333333333</v>
      </c>
      <c r="E14" s="8" t="n">
        <f aca="false">C14/D14</f>
        <v>1.48709122203098</v>
      </c>
      <c r="F14" s="8" t="n">
        <f aca="false">E14</f>
        <v>1.48709122203098</v>
      </c>
      <c r="G14" s="9" t="n">
        <f aca="false">C14/F14</f>
        <v>242.083333333333</v>
      </c>
    </row>
    <row r="15" customFormat="false" ht="15.75" hidden="false" customHeight="false" outlineLevel="0" collapsed="false">
      <c r="B15" s="7" t="n">
        <f aca="false">B14+31</f>
        <v>35296</v>
      </c>
      <c r="C15" s="2" t="n">
        <v>290</v>
      </c>
      <c r="D15" s="9" t="n">
        <f aca="false">SUM(C10:C21)/12</f>
        <v>244.166666666667</v>
      </c>
      <c r="E15" s="8" t="n">
        <f aca="false">C15/D15</f>
        <v>1.18771331058021</v>
      </c>
      <c r="F15" s="8" t="n">
        <f aca="false">E15</f>
        <v>1.18771331058021</v>
      </c>
      <c r="G15" s="9" t="n">
        <f aca="false">C15/F15</f>
        <v>244.166666666667</v>
      </c>
    </row>
    <row r="16" customFormat="false" ht="15.75" hidden="false" customHeight="false" outlineLevel="0" collapsed="false">
      <c r="B16" s="7" t="n">
        <f aca="false">B15+31</f>
        <v>35327</v>
      </c>
      <c r="C16" s="2" t="n">
        <v>240</v>
      </c>
      <c r="D16" s="9" t="n">
        <f aca="false">SUM(C11:C22)/12</f>
        <v>245</v>
      </c>
      <c r="E16" s="8" t="n">
        <f aca="false">C16/D16</f>
        <v>0.979591836734694</v>
      </c>
      <c r="F16" s="8" t="n">
        <f aca="false">E16</f>
        <v>0.979591836734694</v>
      </c>
      <c r="G16" s="9" t="n">
        <f aca="false">C16/F16</f>
        <v>245</v>
      </c>
    </row>
    <row r="17" customFormat="false" ht="15.75" hidden="false" customHeight="false" outlineLevel="0" collapsed="false">
      <c r="B17" s="7" t="n">
        <f aca="false">B16+31</f>
        <v>35358</v>
      </c>
      <c r="C17" s="2" t="n">
        <v>240</v>
      </c>
      <c r="D17" s="9" t="n">
        <f aca="false">SUM(C12:C23)/12</f>
        <v>246.25</v>
      </c>
      <c r="E17" s="8" t="n">
        <f aca="false">C17/D17</f>
        <v>0.974619289340102</v>
      </c>
      <c r="F17" s="8" t="n">
        <f aca="false">E17</f>
        <v>0.974619289340102</v>
      </c>
      <c r="G17" s="9" t="n">
        <f aca="false">C17/F17</f>
        <v>246.25</v>
      </c>
    </row>
    <row r="18" customFormat="false" ht="15.75" hidden="false" customHeight="false" outlineLevel="0" collapsed="false">
      <c r="B18" s="7" t="n">
        <f aca="false">B17+31</f>
        <v>35389</v>
      </c>
      <c r="C18" s="2" t="n">
        <v>230</v>
      </c>
      <c r="D18" s="9" t="n">
        <f aca="false">SUM(C13:C24)/12</f>
        <v>248.333333333333</v>
      </c>
      <c r="E18" s="8" t="n">
        <f aca="false">C18/D18</f>
        <v>0.926174496644295</v>
      </c>
      <c r="F18" s="8" t="n">
        <f aca="false">E18</f>
        <v>0.926174496644295</v>
      </c>
      <c r="G18" s="9" t="n">
        <f aca="false">C18/F18</f>
        <v>248.333333333333</v>
      </c>
    </row>
    <row r="19" customFormat="false" ht="15.75" hidden="false" customHeight="false" outlineLevel="0" collapsed="false">
      <c r="B19" s="7" t="n">
        <f aca="false">B18+31</f>
        <v>35420</v>
      </c>
      <c r="C19" s="2" t="n">
        <v>195</v>
      </c>
      <c r="D19" s="9" t="n">
        <f aca="false">SUM(C14:C25)/12</f>
        <v>249.583333333333</v>
      </c>
      <c r="E19" s="8" t="n">
        <f aca="false">C19/D19</f>
        <v>0.781302170283806</v>
      </c>
      <c r="F19" s="8" t="n">
        <f aca="false">E19</f>
        <v>0.781302170283806</v>
      </c>
      <c r="G19" s="9" t="n">
        <f aca="false">C19/F19</f>
        <v>249.583333333333</v>
      </c>
    </row>
    <row r="20" customFormat="false" ht="15.75" hidden="false" customHeight="false" outlineLevel="0" collapsed="false">
      <c r="A20" s="7" t="n">
        <f aca="false">B20</f>
        <v>35451</v>
      </c>
      <c r="B20" s="7" t="n">
        <f aca="false">B19+31</f>
        <v>35451</v>
      </c>
      <c r="C20" s="2" t="n">
        <v>180</v>
      </c>
      <c r="D20" s="9" t="n">
        <f aca="false">SUM(C15:C26)/12</f>
        <v>252.916666666667</v>
      </c>
      <c r="E20" s="8" t="n">
        <f aca="false">C20/D20</f>
        <v>0.71169686985173</v>
      </c>
      <c r="F20" s="8" t="n">
        <f aca="false">F8</f>
        <v>0.71169686985173</v>
      </c>
      <c r="G20" s="9" t="n">
        <f aca="false">C20/F20</f>
        <v>252.916666666667</v>
      </c>
    </row>
    <row r="21" customFormat="false" ht="15.75" hidden="false" customHeight="false" outlineLevel="0" collapsed="false">
      <c r="B21" s="7" t="n">
        <f aca="false">B20+31</f>
        <v>35482</v>
      </c>
      <c r="C21" s="2" t="n">
        <v>205</v>
      </c>
      <c r="D21" s="9" t="n">
        <f aca="false">SUM(C16:C27)/12</f>
        <v>256.666666666667</v>
      </c>
      <c r="E21" s="8" t="n">
        <f aca="false">C21/D21</f>
        <v>0.798701298701299</v>
      </c>
      <c r="F21" s="8" t="n">
        <f aca="false">F9</f>
        <v>0.798701298701299</v>
      </c>
      <c r="G21" s="9" t="n">
        <f aca="false">C21/F21</f>
        <v>256.666666666667</v>
      </c>
    </row>
    <row r="22" customFormat="false" ht="15.75" hidden="false" customHeight="false" outlineLevel="0" collapsed="false">
      <c r="B22" s="7" t="n">
        <f aca="false">B21+31</f>
        <v>35513</v>
      </c>
      <c r="C22" s="2" t="n">
        <v>215</v>
      </c>
      <c r="D22" s="9" t="n">
        <f aca="false">SUM(C17:C28)/12</f>
        <v>258.333333333333</v>
      </c>
      <c r="E22" s="8" t="n">
        <f aca="false">C22/D22</f>
        <v>0.832258064516129</v>
      </c>
      <c r="F22" s="8" t="n">
        <f aca="false">F10</f>
        <v>0.832258064516129</v>
      </c>
      <c r="G22" s="9" t="n">
        <f aca="false">C22/F22</f>
        <v>258.333333333333</v>
      </c>
    </row>
    <row r="23" customFormat="false" ht="15.75" hidden="false" customHeight="false" outlineLevel="0" collapsed="false">
      <c r="B23" s="7" t="n">
        <f aca="false">B22+31</f>
        <v>35544</v>
      </c>
      <c r="C23" s="2" t="n">
        <v>245</v>
      </c>
      <c r="D23" s="9" t="n">
        <f aca="false">SUM(C18:C29)/12</f>
        <v>260.833333333333</v>
      </c>
      <c r="E23" s="8" t="n">
        <f aca="false">C23/D23</f>
        <v>0.939297124600639</v>
      </c>
      <c r="F23" s="8" t="n">
        <f aca="false">F11</f>
        <v>0.939297124600639</v>
      </c>
      <c r="G23" s="9" t="n">
        <f aca="false">C23/F23</f>
        <v>260.833333333333</v>
      </c>
    </row>
    <row r="24" customFormat="false" ht="15.75" hidden="false" customHeight="false" outlineLevel="0" collapsed="false">
      <c r="B24" s="7" t="n">
        <f aca="false">B23+31</f>
        <v>35575</v>
      </c>
      <c r="C24" s="2" t="n">
        <v>265</v>
      </c>
      <c r="D24" s="9" t="n">
        <f aca="false">SUM(C19:C30)/12</f>
        <v>262.916666666667</v>
      </c>
      <c r="E24" s="8" t="n">
        <f aca="false">C24/D24</f>
        <v>1.00792393026941</v>
      </c>
      <c r="F24" s="8" t="n">
        <f aca="false">F12</f>
        <v>1.00792393026941</v>
      </c>
      <c r="G24" s="9" t="n">
        <f aca="false">C24/F24</f>
        <v>262.916666666667</v>
      </c>
    </row>
    <row r="25" customFormat="false" ht="15.75" hidden="false" customHeight="false" outlineLevel="0" collapsed="false">
      <c r="B25" s="7" t="n">
        <f aca="false">B24+31</f>
        <v>35606</v>
      </c>
      <c r="C25" s="2" t="n">
        <v>330</v>
      </c>
      <c r="D25" s="9" t="n">
        <f aca="false">SUM(C20:C31)/12</f>
        <v>265</v>
      </c>
      <c r="E25" s="8" t="n">
        <f aca="false">C25/D25</f>
        <v>1.24528301886792</v>
      </c>
      <c r="F25" s="8" t="n">
        <f aca="false">F13</f>
        <v>1.2754912503666</v>
      </c>
      <c r="G25" s="9" t="n">
        <f aca="false">C25/F25</f>
        <v>258.723844561968</v>
      </c>
    </row>
    <row r="26" customFormat="false" ht="15.75" hidden="false" customHeight="false" outlineLevel="0" collapsed="false">
      <c r="A26" s="7" t="n">
        <f aca="false">B26</f>
        <v>35637</v>
      </c>
      <c r="B26" s="7" t="n">
        <f aca="false">B25+31</f>
        <v>35637</v>
      </c>
      <c r="C26" s="2" t="n">
        <v>400</v>
      </c>
      <c r="D26" s="10" t="s">
        <v>10</v>
      </c>
      <c r="E26" s="11" t="s">
        <v>10</v>
      </c>
      <c r="F26" s="8" t="n">
        <f aca="false">F14</f>
        <v>1.48709122203098</v>
      </c>
      <c r="G26" s="9" t="n">
        <f aca="false">C26/F26</f>
        <v>268.981481481481</v>
      </c>
    </row>
    <row r="27" customFormat="false" ht="15.75" hidden="false" customHeight="false" outlineLevel="0" collapsed="false">
      <c r="B27" s="7" t="n">
        <f aca="false">B26+31</f>
        <v>35668</v>
      </c>
      <c r="C27" s="2" t="n">
        <v>335</v>
      </c>
      <c r="D27" s="10" t="s">
        <v>10</v>
      </c>
      <c r="E27" s="11" t="s">
        <v>10</v>
      </c>
      <c r="F27" s="8" t="n">
        <f aca="false">F15</f>
        <v>1.18771331058021</v>
      </c>
      <c r="G27" s="9" t="n">
        <f aca="false">C27/F27</f>
        <v>282.054597701149</v>
      </c>
    </row>
    <row r="28" customFormat="false" ht="15.75" hidden="false" customHeight="false" outlineLevel="0" collapsed="false">
      <c r="B28" s="7" t="n">
        <f aca="false">B27+31</f>
        <v>35699</v>
      </c>
      <c r="C28" s="2" t="n">
        <v>260</v>
      </c>
      <c r="D28" s="10" t="s">
        <v>10</v>
      </c>
      <c r="E28" s="11" t="s">
        <v>10</v>
      </c>
      <c r="F28" s="8" t="n">
        <f aca="false">F16</f>
        <v>0.979591836734694</v>
      </c>
      <c r="G28" s="9" t="n">
        <f aca="false">C28/F28</f>
        <v>265.416666666667</v>
      </c>
    </row>
    <row r="29" customFormat="false" ht="15.75" hidden="false" customHeight="false" outlineLevel="0" collapsed="false">
      <c r="B29" s="7" t="n">
        <f aca="false">B28+31</f>
        <v>35730</v>
      </c>
      <c r="C29" s="2" t="n">
        <v>270</v>
      </c>
      <c r="D29" s="10" t="s">
        <v>10</v>
      </c>
      <c r="E29" s="11" t="s">
        <v>10</v>
      </c>
      <c r="F29" s="8" t="n">
        <f aca="false">F17</f>
        <v>0.974619289340102</v>
      </c>
      <c r="G29" s="9" t="n">
        <f aca="false">C29/F29</f>
        <v>277.03125</v>
      </c>
    </row>
    <row r="30" customFormat="false" ht="15.75" hidden="false" customHeight="false" outlineLevel="0" collapsed="false">
      <c r="B30" s="7" t="n">
        <f aca="false">B29+31</f>
        <v>35761</v>
      </c>
      <c r="C30" s="2" t="n">
        <v>255</v>
      </c>
      <c r="D30" s="10" t="s">
        <v>10</v>
      </c>
      <c r="E30" s="11" t="s">
        <v>10</v>
      </c>
      <c r="F30" s="8" t="n">
        <f aca="false">F18</f>
        <v>0.926174496644295</v>
      </c>
      <c r="G30" s="9" t="n">
        <f aca="false">C30/F30</f>
        <v>275.326086956522</v>
      </c>
    </row>
    <row r="31" customFormat="false" ht="15.75" hidden="false" customHeight="false" outlineLevel="0" collapsed="false">
      <c r="B31" s="7" t="n">
        <f aca="false">B30+31</f>
        <v>35792</v>
      </c>
      <c r="C31" s="2" t="n">
        <v>220</v>
      </c>
      <c r="D31" s="10" t="s">
        <v>10</v>
      </c>
      <c r="E31" s="11" t="s">
        <v>10</v>
      </c>
      <c r="F31" s="8" t="n">
        <f aca="false">F19</f>
        <v>0.781302170283806</v>
      </c>
      <c r="G31" s="9" t="n">
        <f aca="false">C31/F31</f>
        <v>281.581196581197</v>
      </c>
    </row>
    <row r="32" customFormat="false" ht="15.75" hidden="false" customHeight="false" outlineLevel="0" collapsed="false">
      <c r="A32" s="7" t="n">
        <f aca="false">B32</f>
        <v>35822</v>
      </c>
      <c r="B32" s="32" t="n">
        <f aca="false">B31+30</f>
        <v>35822</v>
      </c>
      <c r="C32" s="32" t="n">
        <f aca="false">E49</f>
        <v>198.595930160129</v>
      </c>
    </row>
    <row r="33" customFormat="false" ht="15.75" hidden="false" customHeight="false" outlineLevel="0" collapsed="false">
      <c r="B33" s="32" t="n">
        <f aca="false">B32+30</f>
        <v>35852</v>
      </c>
      <c r="C33" s="32" t="n">
        <f aca="false">E50</f>
        <v>224.373402376325</v>
      </c>
    </row>
    <row r="34" customFormat="false" ht="15.75" hidden="false" customHeight="false" outlineLevel="0" collapsed="false">
      <c r="B34" s="32" t="n">
        <f aca="false">B33+30</f>
        <v>35882</v>
      </c>
      <c r="C34" s="32" t="n">
        <f aca="false">E51</f>
        <v>235.362516191192</v>
      </c>
      <c r="E34" s="13" t="s">
        <v>11</v>
      </c>
    </row>
    <row r="35" customFormat="false" ht="15.75" hidden="false" customHeight="false" outlineLevel="0" collapsed="false">
      <c r="B35" s="32" t="n">
        <f aca="false">B34+30</f>
        <v>35912</v>
      </c>
      <c r="C35" s="32" t="n">
        <f aca="false">E52</f>
        <v>267.396333226828</v>
      </c>
    </row>
    <row r="36" customFormat="false" ht="15.75" hidden="false" customHeight="false" outlineLevel="0" collapsed="false">
      <c r="B36" s="32" t="n">
        <f aca="false">B35+30</f>
        <v>35942</v>
      </c>
      <c r="C36" s="32" t="n">
        <f aca="false">E53</f>
        <v>288.824810022502</v>
      </c>
      <c r="D36" s="2" t="s">
        <v>10</v>
      </c>
      <c r="E36" s="13" t="s">
        <v>12</v>
      </c>
      <c r="F36" s="2" t="s">
        <v>10</v>
      </c>
      <c r="G36" s="33" t="n">
        <f aca="false">SLOPE(G8:G31,B8:B31)</f>
        <v>0.0625708694712476</v>
      </c>
    </row>
    <row r="37" customFormat="false" ht="15.75" hidden="false" customHeight="false" outlineLevel="0" collapsed="false">
      <c r="B37" s="32" t="n">
        <f aca="false">B36+30</f>
        <v>35972</v>
      </c>
      <c r="C37" s="32" t="n">
        <f aca="false">E54</f>
        <v>367.891600512106</v>
      </c>
      <c r="E37" s="13" t="s">
        <v>13</v>
      </c>
      <c r="F37" s="2" t="s">
        <v>10</v>
      </c>
      <c r="G37" s="28" t="n">
        <f aca="false">INTERCEPT(G8:G31,B8:B31)</f>
        <v>-1962.368015812</v>
      </c>
    </row>
    <row r="38" customFormat="false" ht="15.75" hidden="false" customHeight="false" outlineLevel="0" collapsed="false">
      <c r="A38" s="7" t="n">
        <f aca="false">B38</f>
        <v>36002</v>
      </c>
      <c r="B38" s="32" t="n">
        <f aca="false">B37+30</f>
        <v>36002</v>
      </c>
      <c r="C38" s="32" t="n">
        <f aca="false">E55</f>
        <v>431.715113312505</v>
      </c>
      <c r="D38" s="2" t="s">
        <v>10</v>
      </c>
      <c r="E38" s="13" t="s">
        <v>14</v>
      </c>
      <c r="F38" s="2" t="s">
        <v>10</v>
      </c>
      <c r="G38" s="34" t="n">
        <f aca="false">CORREL(G8:G31,B8:B31)</f>
        <v>0.933023230987784</v>
      </c>
    </row>
    <row r="39" customFormat="false" ht="15.75" hidden="false" customHeight="false" outlineLevel="0" collapsed="false">
      <c r="A39" s="23" t="s">
        <v>10</v>
      </c>
      <c r="B39" s="32" t="n">
        <f aca="false">B38+30</f>
        <v>36032</v>
      </c>
      <c r="C39" s="32" t="n">
        <f aca="false">E56</f>
        <v>347.032670428827</v>
      </c>
      <c r="D39" s="2" t="s">
        <v>10</v>
      </c>
      <c r="F39" s="2" t="s">
        <v>10</v>
      </c>
      <c r="G39" s="2" t="s">
        <v>10</v>
      </c>
    </row>
    <row r="40" customFormat="false" ht="15.75" hidden="false" customHeight="false" outlineLevel="0" collapsed="false">
      <c r="B40" s="32" t="n">
        <f aca="false">B39+30</f>
        <v>36062</v>
      </c>
      <c r="C40" s="32" t="n">
        <f aca="false">E57</f>
        <v>288.06139989564</v>
      </c>
      <c r="F40" s="2" t="s">
        <v>10</v>
      </c>
      <c r="G40" s="2" t="s">
        <v>10</v>
      </c>
    </row>
    <row r="41" customFormat="false" ht="15.75" hidden="false" customHeight="false" outlineLevel="0" collapsed="false">
      <c r="B41" s="32" t="n">
        <f aca="false">B40+30</f>
        <v>36092</v>
      </c>
      <c r="C41" s="32" t="n">
        <f aca="false">E58</f>
        <v>288.428642577157</v>
      </c>
      <c r="G41" s="2" t="s">
        <v>10</v>
      </c>
      <c r="I41" s="2" t="s">
        <v>10</v>
      </c>
      <c r="J41" s="2" t="s">
        <v>10</v>
      </c>
      <c r="K41" s="2" t="s">
        <v>10</v>
      </c>
      <c r="L41" s="2" t="s">
        <v>10</v>
      </c>
      <c r="M41" s="2" t="s">
        <v>25</v>
      </c>
    </row>
    <row r="42" customFormat="false" ht="15.75" hidden="false" customHeight="false" outlineLevel="0" collapsed="false">
      <c r="B42" s="32" t="n">
        <f aca="false">B41+30</f>
        <v>36122</v>
      </c>
      <c r="C42" s="32" t="n">
        <f aca="false">E59</f>
        <v>275.830446372619</v>
      </c>
      <c r="D42" s="2" t="s">
        <v>26</v>
      </c>
      <c r="F42" s="2" t="s">
        <v>10</v>
      </c>
      <c r="G42" s="2" t="s">
        <v>10</v>
      </c>
    </row>
    <row r="45" customFormat="false" ht="15.75" hidden="false" customHeight="false" outlineLevel="0" collapsed="false">
      <c r="C45" s="13" t="s">
        <v>15</v>
      </c>
    </row>
    <row r="46" customFormat="false" ht="15.75" hidden="false" customHeight="false" outlineLevel="0" collapsed="false">
      <c r="R46" s="35" t="s">
        <v>2</v>
      </c>
    </row>
    <row r="47" customFormat="false" ht="15.75" hidden="false" customHeight="false" outlineLevel="0" collapsed="false">
      <c r="B47" s="29"/>
      <c r="C47" s="30" t="s">
        <v>4</v>
      </c>
      <c r="D47" s="31" t="s">
        <v>16</v>
      </c>
      <c r="E47" s="30" t="s">
        <v>4</v>
      </c>
      <c r="F47" s="25" t="s">
        <v>17</v>
      </c>
      <c r="G47" s="25" t="s">
        <v>18</v>
      </c>
      <c r="J47" s="2" t="s">
        <v>27</v>
      </c>
      <c r="R47" s="35" t="s">
        <v>28</v>
      </c>
    </row>
    <row r="48" customFormat="false" ht="15.75" hidden="false" customHeight="false" outlineLevel="0" collapsed="false">
      <c r="B48" s="30" t="s">
        <v>19</v>
      </c>
      <c r="C48" s="30" t="s">
        <v>20</v>
      </c>
      <c r="D48" s="30" t="s">
        <v>21</v>
      </c>
      <c r="E48" s="30" t="s">
        <v>22</v>
      </c>
      <c r="F48" s="25" t="s">
        <v>4</v>
      </c>
      <c r="G48" s="25" t="s">
        <v>23</v>
      </c>
      <c r="R48" s="9" t="n">
        <f aca="false">Q48</f>
        <v>0</v>
      </c>
    </row>
    <row r="49" customFormat="false" ht="15.75" hidden="false" customHeight="false" outlineLevel="0" collapsed="false">
      <c r="B49" s="7" t="n">
        <f aca="false">B31+30</f>
        <v>35822</v>
      </c>
      <c r="C49" s="9" t="n">
        <f aca="false">($G$37)+(B49*$G$36)</f>
        <v>279.045670387033</v>
      </c>
      <c r="D49" s="8" t="n">
        <f aca="false">F8</f>
        <v>0.71169686985173</v>
      </c>
      <c r="E49" s="9" t="n">
        <f aca="false">C49*D49</f>
        <v>198.595930160129</v>
      </c>
      <c r="F49" s="0" t="n">
        <v>195</v>
      </c>
      <c r="G49" s="36" t="n">
        <f aca="false">ABS(E49-F49)</f>
        <v>3.59593016012923</v>
      </c>
      <c r="J49" s="2" t="s">
        <v>10</v>
      </c>
      <c r="R49" s="9" t="n">
        <f aca="false">R48+Q49</f>
        <v>0</v>
      </c>
    </row>
    <row r="50" customFormat="false" ht="15.75" hidden="false" customHeight="false" outlineLevel="0" collapsed="false">
      <c r="B50" s="7" t="n">
        <f aca="false">B49+30</f>
        <v>35852</v>
      </c>
      <c r="C50" s="9" t="n">
        <f aca="false">($G$37)+(B50*$G$36)</f>
        <v>280.922796471171</v>
      </c>
      <c r="D50" s="8" t="n">
        <f aca="false">F9</f>
        <v>0.798701298701299</v>
      </c>
      <c r="E50" s="9" t="n">
        <f aca="false">C50*D50</f>
        <v>224.373402376325</v>
      </c>
      <c r="F50" s="0" t="n">
        <v>210</v>
      </c>
      <c r="G50" s="36" t="n">
        <f aca="false">ABS(E50-F50)</f>
        <v>14.3734023763249</v>
      </c>
      <c r="R50" s="9" t="n">
        <f aca="false">R49+Q50</f>
        <v>0</v>
      </c>
    </row>
    <row r="51" customFormat="false" ht="15.75" hidden="false" customHeight="false" outlineLevel="0" collapsed="false">
      <c r="B51" s="7" t="n">
        <f aca="false">B50+30</f>
        <v>35882</v>
      </c>
      <c r="C51" s="9" t="n">
        <f aca="false">($G$37)+(B51*$G$36)</f>
        <v>282.799922555308</v>
      </c>
      <c r="D51" s="8" t="n">
        <f aca="false">F10</f>
        <v>0.832258064516129</v>
      </c>
      <c r="E51" s="9" t="n">
        <f aca="false">C51*D51</f>
        <v>235.362516191192</v>
      </c>
      <c r="F51" s="0" t="n">
        <v>230</v>
      </c>
      <c r="G51" s="36" t="n">
        <f aca="false">ABS(E51-F51)</f>
        <v>5.36251619119207</v>
      </c>
      <c r="Q51" s="9"/>
      <c r="R51" s="9"/>
    </row>
    <row r="52" customFormat="false" ht="15.75" hidden="false" customHeight="false" outlineLevel="0" collapsed="false">
      <c r="B52" s="7" t="n">
        <f aca="false">B51+30</f>
        <v>35912</v>
      </c>
      <c r="C52" s="9" t="n">
        <f aca="false">($G$37)+(B52*$G$36)</f>
        <v>284.677048639446</v>
      </c>
      <c r="D52" s="8" t="n">
        <f aca="false">F11</f>
        <v>0.939297124600639</v>
      </c>
      <c r="E52" s="9" t="n">
        <f aca="false">C52*D52</f>
        <v>267.396333226828</v>
      </c>
      <c r="F52" s="0" t="n">
        <v>280</v>
      </c>
      <c r="G52" s="36" t="n">
        <f aca="false">ABS(E52-F52)</f>
        <v>12.6036667731722</v>
      </c>
      <c r="Q52" s="9"/>
      <c r="R52" s="9"/>
    </row>
    <row r="53" customFormat="false" ht="15.75" hidden="false" customHeight="false" outlineLevel="0" collapsed="false">
      <c r="B53" s="7" t="n">
        <f aca="false">B52+30</f>
        <v>35942</v>
      </c>
      <c r="C53" s="9" t="n">
        <f aca="false">($G$37)+(B53*$G$36)</f>
        <v>286.554174723583</v>
      </c>
      <c r="D53" s="8" t="n">
        <f aca="false">F12</f>
        <v>1.00792393026941</v>
      </c>
      <c r="E53" s="9" t="n">
        <f aca="false">C53*D53</f>
        <v>288.824810022502</v>
      </c>
      <c r="F53" s="0" t="n">
        <v>290</v>
      </c>
      <c r="G53" s="36" t="n">
        <f aca="false">ABS(E53-F53)</f>
        <v>1.17518997749778</v>
      </c>
      <c r="Q53" s="9"/>
      <c r="R53" s="9"/>
    </row>
    <row r="54" customFormat="false" ht="15.75" hidden="false" customHeight="false" outlineLevel="0" collapsed="false">
      <c r="B54" s="7" t="n">
        <f aca="false">B53+30</f>
        <v>35972</v>
      </c>
      <c r="C54" s="9" t="n">
        <f aca="false">($G$37)+(B54*$G$36)</f>
        <v>288.43130080772</v>
      </c>
      <c r="D54" s="8" t="n">
        <f aca="false">F13</f>
        <v>1.2754912503666</v>
      </c>
      <c r="E54" s="9" t="n">
        <f aca="false">C54*D54</f>
        <v>367.891600512106</v>
      </c>
      <c r="F54" s="0" t="n">
        <v>390</v>
      </c>
      <c r="G54" s="36" t="n">
        <f aca="false">ABS(E54-F54)</f>
        <v>22.1083994878944</v>
      </c>
      <c r="Q54" s="9"/>
      <c r="R54" s="9"/>
    </row>
    <row r="55" customFormat="false" ht="15.75" hidden="false" customHeight="false" outlineLevel="0" collapsed="false">
      <c r="B55" s="7" t="n">
        <f aca="false">B54+30</f>
        <v>36002</v>
      </c>
      <c r="C55" s="9" t="n">
        <f aca="false">($G$37)+(B55*$G$36)</f>
        <v>290.308426891858</v>
      </c>
      <c r="D55" s="8" t="n">
        <f aca="false">F14</f>
        <v>1.48709122203098</v>
      </c>
      <c r="E55" s="9" t="n">
        <f aca="false">C55*D55</f>
        <v>431.715113312505</v>
      </c>
      <c r="F55" s="0" t="n">
        <v>420</v>
      </c>
      <c r="G55" s="36" t="n">
        <f aca="false">ABS(E55-F55)</f>
        <v>11.715113312505</v>
      </c>
      <c r="Q55" s="9"/>
      <c r="R55" s="9"/>
    </row>
    <row r="56" customFormat="false" ht="15.75" hidden="false" customHeight="false" outlineLevel="0" collapsed="false">
      <c r="B56" s="7" t="n">
        <f aca="false">B55+30</f>
        <v>36032</v>
      </c>
      <c r="C56" s="9" t="n">
        <f aca="false">($G$37)+(B56*$G$36)</f>
        <v>292.185552975995</v>
      </c>
      <c r="D56" s="8" t="n">
        <f aca="false">F15</f>
        <v>1.18771331058021</v>
      </c>
      <c r="E56" s="9" t="n">
        <f aca="false">C56*D56</f>
        <v>347.032670428827</v>
      </c>
      <c r="F56" s="0" t="n">
        <v>330</v>
      </c>
      <c r="G56" s="36" t="n">
        <f aca="false">ABS(E56-F56)</f>
        <v>17.0326704288272</v>
      </c>
      <c r="Q56" s="9"/>
      <c r="R56" s="9"/>
    </row>
    <row r="57" customFormat="false" ht="15.75" hidden="false" customHeight="false" outlineLevel="0" collapsed="false">
      <c r="B57" s="7" t="n">
        <f aca="false">B56+30</f>
        <v>36062</v>
      </c>
      <c r="C57" s="9" t="n">
        <f aca="false">($G$37)+(B57*$G$36)</f>
        <v>294.062679060133</v>
      </c>
      <c r="D57" s="8" t="n">
        <f aca="false">F16</f>
        <v>0.979591836734694</v>
      </c>
      <c r="E57" s="9" t="n">
        <f aca="false">C57*D57</f>
        <v>288.06139989564</v>
      </c>
      <c r="F57" s="0" t="n">
        <v>290</v>
      </c>
      <c r="G57" s="36" t="n">
        <f aca="false">ABS(E57-F57)</f>
        <v>1.93860010435958</v>
      </c>
      <c r="Q57" s="9"/>
      <c r="R57" s="9"/>
    </row>
    <row r="58" customFormat="false" ht="15.75" hidden="false" customHeight="false" outlineLevel="0" collapsed="false">
      <c r="B58" s="7" t="n">
        <f aca="false">B57+30</f>
        <v>36092</v>
      </c>
      <c r="C58" s="9" t="n">
        <f aca="false">($G$37)+(B58*$G$36)</f>
        <v>295.93980514427</v>
      </c>
      <c r="D58" s="8" t="n">
        <f aca="false">F17</f>
        <v>0.974619289340102</v>
      </c>
      <c r="E58" s="9" t="n">
        <f aca="false">C58*D58</f>
        <v>288.428642577157</v>
      </c>
      <c r="F58" s="0" t="n">
        <v>295</v>
      </c>
      <c r="G58" s="36" t="n">
        <f aca="false">ABS(E58-F58)</f>
        <v>6.57135742284328</v>
      </c>
      <c r="Q58" s="9"/>
      <c r="R58" s="9"/>
    </row>
    <row r="59" customFormat="false" ht="15.75" hidden="false" customHeight="false" outlineLevel="0" collapsed="false">
      <c r="A59" s="2" t="s">
        <v>10</v>
      </c>
      <c r="B59" s="7" t="n">
        <f aca="false">B58+30</f>
        <v>36122</v>
      </c>
      <c r="C59" s="9" t="n">
        <f aca="false">($G$37)+(B59*$G$36)</f>
        <v>297.816931228408</v>
      </c>
      <c r="D59" s="8" t="n">
        <f aca="false">F18</f>
        <v>0.926174496644295</v>
      </c>
      <c r="E59" s="9" t="n">
        <f aca="false">C59*D59</f>
        <v>275.830446372619</v>
      </c>
      <c r="F59" s="0" t="n">
        <v>280</v>
      </c>
      <c r="G59" s="36" t="n">
        <f aca="false">ABS(E59-F59)</f>
        <v>4.16955362738065</v>
      </c>
      <c r="Q59" s="9"/>
      <c r="R59" s="9"/>
    </row>
    <row r="60" customFormat="false" ht="15.75" hidden="false" customHeight="false" outlineLevel="0" collapsed="false">
      <c r="A60" s="2" t="s">
        <v>10</v>
      </c>
      <c r="B60" s="7" t="n">
        <f aca="false">B59+30</f>
        <v>36152</v>
      </c>
      <c r="C60" s="9" t="n">
        <f aca="false">($G$37)+(B60*$G$36)</f>
        <v>299.694057312545</v>
      </c>
      <c r="D60" s="8" t="n">
        <f aca="false">F19</f>
        <v>0.781302170283806</v>
      </c>
      <c r="E60" s="9" t="n">
        <f aca="false">C60*D60</f>
        <v>234.151617399451</v>
      </c>
      <c r="F60" s="0" t="n">
        <v>250</v>
      </c>
      <c r="G60" s="36" t="n">
        <f aca="false">ABS(E60-F60)</f>
        <v>15.8483826005491</v>
      </c>
    </row>
    <row r="61" customFormat="false" ht="15.75" hidden="false" customHeight="false" outlineLevel="0" collapsed="false">
      <c r="A61" s="2" t="s">
        <v>10</v>
      </c>
      <c r="D61" s="2" t="s">
        <v>24</v>
      </c>
      <c r="E61" s="27" t="n">
        <f aca="false">SUM(E49:E60)</f>
        <v>3447.66448247528</v>
      </c>
      <c r="F61" s="27" t="n">
        <f aca="false">SUM(F49:F60)</f>
        <v>3460</v>
      </c>
      <c r="G61" s="27" t="n">
        <f aca="false">SUM(G49:G60)</f>
        <v>116.494782462675</v>
      </c>
    </row>
    <row r="62" customFormat="false" ht="15.75" hidden="false" customHeight="false" outlineLevel="0" collapsed="false">
      <c r="A62" s="2" t="s">
        <v>10</v>
      </c>
      <c r="F62" s="2" t="s">
        <v>10</v>
      </c>
    </row>
    <row r="63" customFormat="false" ht="15.75" hidden="false" customHeight="false" outlineLevel="0" collapsed="false">
      <c r="A63" s="2" t="s">
        <v>10</v>
      </c>
      <c r="B63" s="2" t="s">
        <v>10</v>
      </c>
    </row>
    <row r="64" customFormat="false" ht="15.75" hidden="false" customHeight="false" outlineLevel="0" collapsed="false">
      <c r="A64" s="2" t="s">
        <v>1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5:58Z</dcterms:created>
  <dc:creator>RTHOMPSO</dc:creator>
  <dc:description/>
  <dc:language>en-US</dc:language>
  <cp:lastModifiedBy>Ray Thompson</cp:lastModifiedBy>
  <cp:revision>0</cp:revision>
  <dc:subject/>
  <dc:title/>
</cp:coreProperties>
</file>