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tore C" sheetId="1" state="visible" r:id="rId2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lowers Your Way - Store C</t>
  </si>
  <si>
    <t xml:space="preserve">5-year Trend Analysis of Sales (in thousands of U.S. dollars)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420</v>
      </c>
      <c r="C6" s="5" t="n">
        <v>425</v>
      </c>
      <c r="D6" s="5" t="n">
        <v>412</v>
      </c>
      <c r="E6" s="5" t="n">
        <v>399</v>
      </c>
      <c r="F6" s="5" t="n">
        <v>378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4</v>
      </c>
      <c r="B7" s="5" t="n">
        <v>571</v>
      </c>
      <c r="C7" s="5" t="n">
        <v>641</v>
      </c>
      <c r="D7" s="5" t="n">
        <v>595</v>
      </c>
      <c r="E7" s="5" t="n">
        <v>640</v>
      </c>
      <c r="F7" s="5" t="n">
        <v>649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5" t="n">
        <f aca="false">(SUM(B6:B7))+0</f>
        <v>991</v>
      </c>
      <c r="C8" s="5" t="n">
        <f aca="false">(SUM(C6:C7))+0</f>
        <v>1066</v>
      </c>
      <c r="D8" s="5" t="n">
        <f aca="false">(SUM(D6:D7))+0</f>
        <v>1007</v>
      </c>
      <c r="E8" s="5" t="n">
        <f aca="false">(SUM(E6:E7))+0</f>
        <v>1039</v>
      </c>
      <c r="F8" s="5" t="n">
        <f aca="false">(SUM(F6:F7))+0</f>
        <v>1027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4" t="s">
        <v>3</v>
      </c>
      <c r="B11" s="5" t="n">
        <v>555</v>
      </c>
      <c r="C11" s="5" t="n">
        <v>535</v>
      </c>
      <c r="D11" s="5" t="n">
        <v>625</v>
      </c>
      <c r="E11" s="5" t="n">
        <v>572</v>
      </c>
      <c r="F11" s="5" t="n">
        <v>340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4</v>
      </c>
      <c r="B12" s="5" t="n">
        <v>300</v>
      </c>
      <c r="C12" s="5" t="n">
        <v>305</v>
      </c>
      <c r="D12" s="5" t="n">
        <v>318</v>
      </c>
      <c r="E12" s="5" t="n">
        <v>325</v>
      </c>
      <c r="F12" s="5" t="n">
        <v>331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5" t="n">
        <f aca="false">(SUM(B11:B12))+0</f>
        <v>855</v>
      </c>
      <c r="C13" s="5" t="n">
        <f aca="false">(SUM(C11:C12))+0</f>
        <v>840</v>
      </c>
      <c r="D13" s="5" t="n">
        <f aca="false">(SUM(D11:D12))+0</f>
        <v>943</v>
      </c>
      <c r="E13" s="5" t="n">
        <f aca="false">(SUM(E11:E12))+0</f>
        <v>897</v>
      </c>
      <c r="F13" s="5" t="n">
        <f aca="false">(SUM(F11:F12))+0</f>
        <v>671</v>
      </c>
    </row>
    <row r="15" customFormat="false" ht="12.75" hidden="false" customHeight="false" outlineLevel="0" collapsed="false">
      <c r="A15" s="2" t="s">
        <v>8</v>
      </c>
    </row>
    <row r="16" customFormat="false" ht="12.75" hidden="false" customHeight="false" outlineLevel="0" collapsed="false">
      <c r="A16" s="4" t="s">
        <v>3</v>
      </c>
      <c r="B16" s="5" t="n">
        <v>360</v>
      </c>
      <c r="C16" s="5" t="n">
        <v>370</v>
      </c>
      <c r="D16" s="5" t="n">
        <v>396</v>
      </c>
      <c r="E16" s="5" t="n">
        <v>580</v>
      </c>
      <c r="F16" s="5" t="n">
        <v>813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4</v>
      </c>
      <c r="B17" s="5" t="n">
        <v>221</v>
      </c>
      <c r="C17" s="5" t="n">
        <v>229</v>
      </c>
      <c r="D17" s="5" t="n">
        <v>237</v>
      </c>
      <c r="E17" s="5" t="n">
        <v>273</v>
      </c>
      <c r="F17" s="5" t="n">
        <v>342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9</v>
      </c>
      <c r="B18" s="5" t="n">
        <f aca="false">SUM(B16:B17)</f>
        <v>581</v>
      </c>
      <c r="C18" s="5" t="n">
        <f aca="false">SUM(C16:C17)</f>
        <v>599</v>
      </c>
      <c r="D18" s="5" t="n">
        <f aca="false">SUM(D16:D17)</f>
        <v>633</v>
      </c>
      <c r="E18" s="5" t="n">
        <f aca="false">SUM(E16:E17)</f>
        <v>853</v>
      </c>
      <c r="F18" s="5" t="n">
        <f aca="false">SUM(F16:F17)</f>
        <v>1155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2427</v>
      </c>
      <c r="C20" s="5" t="n">
        <f aca="false">C8+C13+C18</f>
        <v>2505</v>
      </c>
      <c r="D20" s="5" t="n">
        <f aca="false">D8+D13+D18</f>
        <v>2583</v>
      </c>
      <c r="E20" s="5" t="n">
        <f aca="false">E8+E13+E18</f>
        <v>2789</v>
      </c>
      <c r="F20" s="5" t="n">
        <f aca="false">F8+F13+F18</f>
        <v>285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2-21T22:25:12Z</cp:lastPrinted>
  <dcterms:modified xsi:type="dcterms:W3CDTF">2002-02-24T12:41:41Z</dcterms:modified>
  <cp:revision>0</cp:revision>
  <dc:subject/>
  <dc:title/>
</cp:coreProperties>
</file>