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Earnings Report" sheetId="1" state="visible" r:id="rId2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un with Frisbees</t>
  </si>
  <si>
    <t xml:space="preserve">Sales Force Monthly Earnings Report</t>
  </si>
  <si>
    <t xml:space="preserve">Month:</t>
  </si>
  <si>
    <t xml:space="preserve">September</t>
  </si>
  <si>
    <t xml:space="preserve">Year:</t>
  </si>
  <si>
    <t xml:space="preserve">&lt;-- Current Month's Commission Rate (%)</t>
  </si>
  <si>
    <t xml:space="preserve">&lt;-- Sales Target for the month</t>
  </si>
  <si>
    <t xml:space="preserve">&lt;-- Bonus Rate (paid on sales in excess of sales target)</t>
  </si>
  <si>
    <t xml:space="preserve">Salesperson</t>
  </si>
  <si>
    <t xml:space="preserve">Sales</t>
  </si>
  <si>
    <t xml:space="preserve">Commission</t>
  </si>
  <si>
    <t xml:space="preserve">Bonus</t>
  </si>
  <si>
    <t xml:space="preserve">Total Earnings</t>
  </si>
  <si>
    <t xml:space="preserve">Hernandez, Maria</t>
  </si>
  <si>
    <t xml:space="preserve">Jackson, Tom</t>
  </si>
  <si>
    <t xml:space="preserve">Martin, Anne</t>
  </si>
  <si>
    <t xml:space="preserve">Peters, Jeffrey</t>
  </si>
  <si>
    <t xml:space="preserve">Ralston, Fred</t>
  </si>
  <si>
    <t xml:space="preserve">Tuttle, Sus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/d/yyyy\ h:mm"/>
    <numFmt numFmtId="167" formatCode="0_);[RED]\(0\)"/>
    <numFmt numFmtId="168" formatCode="0%"/>
    <numFmt numFmtId="169" formatCode="_(\$* #,##0.00_);_(\$* \(#,##0.00\);_(\$* \-??_);_(@_)"/>
    <numFmt numFmtId="170" formatCode="\$#,##0"/>
    <numFmt numFmtId="171" formatCode="[$-409]#,##0_);[RED]\(#,##0\)"/>
    <numFmt numFmtId="172" formatCode="_(* #,##0.00_);_(* \(#,##0.00\);_(* \-??_);_(@_)"/>
    <numFmt numFmtId="173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" t="s">
        <v>0</v>
      </c>
      <c r="D1" s="2"/>
      <c r="E1" s="3"/>
    </row>
    <row r="2" customFormat="false" ht="12.75" hidden="false" customHeight="false" outlineLevel="0" collapsed="false">
      <c r="A2" s="4" t="s">
        <v>1</v>
      </c>
      <c r="D2" s="5"/>
    </row>
    <row r="3" customFormat="false" ht="12.75" hidden="false" customHeight="false" outlineLevel="0" collapsed="false">
      <c r="A3" s="6" t="s">
        <v>2</v>
      </c>
      <c r="B3" s="7" t="s">
        <v>3</v>
      </c>
      <c r="D3" s="5"/>
    </row>
    <row r="4" customFormat="false" ht="12.75" hidden="false" customHeight="false" outlineLevel="0" collapsed="false">
      <c r="A4" s="6" t="s">
        <v>4</v>
      </c>
      <c r="B4" s="0" t="n">
        <v>2003</v>
      </c>
      <c r="D4" s="7"/>
      <c r="F4" s="8"/>
    </row>
    <row r="5" customFormat="false" ht="12.75" hidden="false" customHeight="fals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 t="n">
        <v>0.1</v>
      </c>
      <c r="B6" s="11" t="s">
        <v>5</v>
      </c>
      <c r="C6" s="7"/>
    </row>
    <row r="7" customFormat="false" ht="12.75" hidden="false" customHeight="false" outlineLevel="0" collapsed="false">
      <c r="A7" s="12" t="n">
        <v>30000</v>
      </c>
      <c r="B7" s="11" t="s">
        <v>6</v>
      </c>
    </row>
    <row r="8" customFormat="false" ht="12.75" hidden="false" customHeight="false" outlineLevel="0" collapsed="false">
      <c r="A8" s="10" t="n">
        <v>0.03</v>
      </c>
      <c r="B8" s="11" t="s">
        <v>7</v>
      </c>
      <c r="E8" s="13"/>
      <c r="I8" s="13"/>
    </row>
    <row r="9" customFormat="false" ht="12.75" hidden="false" customHeight="false" outlineLevel="0" collapsed="false">
      <c r="E9" s="8"/>
    </row>
    <row r="10" customFormat="false" ht="25.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14" t="s">
        <v>12</v>
      </c>
    </row>
    <row r="11" customFormat="false" ht="12.75" hidden="false" customHeight="false" outlineLevel="0" collapsed="false">
      <c r="A11" s="0" t="s">
        <v>13</v>
      </c>
      <c r="B11" s="15" t="n">
        <v>35000</v>
      </c>
      <c r="C11" s="16" t="n">
        <f aca="false">B11*$A$6</f>
        <v>3500</v>
      </c>
      <c r="D11" s="0" t="n">
        <f aca="false">IF(B11&gt;$A$7,(B11-$A$7)*$A$8,0)</f>
        <v>150</v>
      </c>
      <c r="E11" s="16" t="n">
        <f aca="false">SUM(C11:D11)</f>
        <v>3650</v>
      </c>
    </row>
    <row r="12" customFormat="false" ht="12.75" hidden="false" customHeight="false" outlineLevel="0" collapsed="false">
      <c r="A12" s="0" t="s">
        <v>14</v>
      </c>
      <c r="B12" s="15" t="n">
        <v>28000</v>
      </c>
      <c r="C12" s="16" t="n">
        <f aca="false">B12*$A$6</f>
        <v>2800</v>
      </c>
      <c r="D12" s="0" t="n">
        <f aca="false">IF(B12&gt;$A$7,(B12-$A$7)*$A$8,0)</f>
        <v>0</v>
      </c>
      <c r="E12" s="16" t="n">
        <f aca="false">SUM(C12:D12)</f>
        <v>2800</v>
      </c>
    </row>
    <row r="13" customFormat="false" ht="12.75" hidden="false" customHeight="false" outlineLevel="0" collapsed="false">
      <c r="A13" s="0" t="s">
        <v>15</v>
      </c>
      <c r="B13" s="15" t="n">
        <v>25000</v>
      </c>
      <c r="C13" s="16" t="n">
        <f aca="false">B13*$A$6</f>
        <v>2500</v>
      </c>
      <c r="D13" s="0" t="n">
        <f aca="false">IF(B13&gt;$A$7,(B13-$A$7)*$A$8,0)</f>
        <v>0</v>
      </c>
      <c r="E13" s="16" t="n">
        <f aca="false">SUM(C13:D13)</f>
        <v>2500</v>
      </c>
    </row>
    <row r="14" customFormat="false" ht="12.75" hidden="false" customHeight="false" outlineLevel="0" collapsed="false">
      <c r="A14" s="0" t="s">
        <v>16</v>
      </c>
      <c r="B14" s="15" t="n">
        <v>32000</v>
      </c>
      <c r="C14" s="16" t="n">
        <f aca="false">B14*$A$6</f>
        <v>3200</v>
      </c>
      <c r="D14" s="0" t="n">
        <f aca="false">IF(B14&gt;$A$7,(B14-$A$7)*$A$8,0)</f>
        <v>60</v>
      </c>
      <c r="E14" s="16" t="n">
        <f aca="false">SUM(C14:D14)</f>
        <v>3260</v>
      </c>
    </row>
    <row r="15" customFormat="false" ht="12.75" hidden="false" customHeight="false" outlineLevel="0" collapsed="false">
      <c r="A15" s="0" t="s">
        <v>17</v>
      </c>
      <c r="B15" s="15" t="n">
        <v>36000</v>
      </c>
      <c r="C15" s="16" t="n">
        <f aca="false">B15*$A$6</f>
        <v>3600</v>
      </c>
      <c r="D15" s="0" t="n">
        <f aca="false">IF(B15&gt;$A$7,(B15-$A$7)*$A$8,0)</f>
        <v>180</v>
      </c>
      <c r="E15" s="16" t="n">
        <f aca="false">SUM(C15:D15)</f>
        <v>3780</v>
      </c>
    </row>
    <row r="16" customFormat="false" ht="12.75" hidden="false" customHeight="false" outlineLevel="0" collapsed="false">
      <c r="A16" s="0" t="s">
        <v>18</v>
      </c>
      <c r="B16" s="15" t="n">
        <v>41000</v>
      </c>
      <c r="C16" s="16" t="n">
        <f aca="false">B16*$A$6</f>
        <v>4100</v>
      </c>
      <c r="D16" s="0" t="n">
        <f aca="false">IF(B16&gt;$A$7,(B16-$A$7)*$A$8,0)</f>
        <v>330</v>
      </c>
      <c r="E16" s="16" t="n">
        <f aca="false">SUM(C16:D16)</f>
        <v>4430</v>
      </c>
    </row>
  </sheetData>
  <conditionalFormatting sqref="B5:L5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2-04-04T02:04:50Z</cp:lastPrinted>
  <dcterms:modified xsi:type="dcterms:W3CDTF">2002-04-06T17:26:59Z</dcterms:modified>
  <cp:revision>0</cp:revision>
  <dc:subject/>
  <dc:title/>
</cp:coreProperties>
</file>