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e PMT" sheetId="1" state="visible" r:id="rId2"/>
  </sheets>
  <definedNames>
    <definedName function="false" hidden="false" name="yrs15" vbProcedure="false">'Multiple PMT'!$C$30</definedName>
    <definedName function="false" hidden="false" name="yrs30" vbProcedure="false">'Multiple PM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Amount of Each Payment times Loan Term ( # of 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62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Total Payments minus Amount Borr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Table of Payment Amounts, Total Payments and Total Interest</t>
  </si>
  <si>
    <t xml:space="preserve">Calculated for loan terms at half-year increments years 1 - 10; also 15, 20, and 30 year loans.</t>
  </si>
  <si>
    <t xml:space="preserve">Annual</t>
  </si>
  <si>
    <t xml:space="preserve"># of payments</t>
  </si>
  <si>
    <t xml:space="preserve">Amount </t>
  </si>
  <si>
    <t xml:space="preserve">Interest %</t>
  </si>
  <si>
    <t xml:space="preserve">in a year</t>
  </si>
  <si>
    <t xml:space="preserve">Borrowed</t>
  </si>
  <si>
    <t xml:space="preserve">Variables:</t>
  </si>
  <si>
    <t xml:space="preserve">Loan Term</t>
  </si>
  <si>
    <t xml:space="preserve">Amount of</t>
  </si>
  <si>
    <t xml:space="preserve">Total</t>
  </si>
  <si>
    <t xml:space="preserve">Total Interest</t>
  </si>
  <si>
    <t xml:space="preserve">(# of years)</t>
  </si>
  <si>
    <t xml:space="preserve">(# of payments)</t>
  </si>
  <si>
    <t xml:space="preserve">Each Payment</t>
  </si>
  <si>
    <t xml:space="preserve">Payments</t>
  </si>
  <si>
    <t xml:space="preserve">on the Lo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[$-409]#,##0.00_);[RED]\(#,##0.00\)"/>
    <numFmt numFmtId="168" formatCode="[$-409]#,##0_);[RED]\(#,##0\)"/>
    <numFmt numFmtId="169" formatCode="\$#,##0.00_);[RED]&quot;($&quot;#,##0.00\)"/>
    <numFmt numFmtId="170" formatCode="\$#,##0_);[RED]&quot;($&quot;#,##0\)"/>
    <numFmt numFmtId="171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6.42"/>
    <col collapsed="false" customWidth="true" hidden="false" outlineLevel="0" max="9" min="9" style="0" width="11.28"/>
  </cols>
  <sheetData>
    <row r="1" customFormat="false" ht="19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3.5" hidden="false" customHeight="true" outlineLevel="0" collapsed="false">
      <c r="A3" s="2"/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</row>
    <row r="7" customFormat="false" ht="12.75" hidden="false" customHeight="false" outlineLevel="0" collapsed="false">
      <c r="A7" s="6" t="s">
        <v>8</v>
      </c>
      <c r="B7" s="7" t="n">
        <v>0.085</v>
      </c>
      <c r="C7" s="8" t="n">
        <v>12</v>
      </c>
      <c r="D7" s="9" t="n">
        <v>150000</v>
      </c>
    </row>
    <row r="8" customFormat="false" ht="12.75" hidden="false" customHeight="false" outlineLevel="0" collapsed="false">
      <c r="F8" s="10"/>
    </row>
    <row r="9" customFormat="false" ht="12.75" hidden="false" customHeight="false" outlineLevel="0" collapsed="false">
      <c r="A9" s="0" t="s">
        <v>9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12.75" hidden="false" customHeight="false" outlineLevel="0" collapsed="false">
      <c r="A10" s="0" t="s">
        <v>13</v>
      </c>
      <c r="B10" s="11" t="s">
        <v>14</v>
      </c>
      <c r="C10" s="11" t="s">
        <v>15</v>
      </c>
      <c r="D10" s="11" t="s">
        <v>16</v>
      </c>
      <c r="E10" s="11" t="s">
        <v>17</v>
      </c>
    </row>
    <row r="11" customFormat="false" ht="12.75" hidden="false" customHeight="false" outlineLevel="0" collapsed="false">
      <c r="A11" s="0" t="n">
        <v>1</v>
      </c>
      <c r="B11" s="12" t="n">
        <f aca="false">A11*$C$7</f>
        <v>12</v>
      </c>
      <c r="C11" s="10" t="n">
        <f aca="false">PMT($B$7/$C$7,B11,-$D$7)</f>
        <v>13082.9673690139</v>
      </c>
      <c r="D11" s="10" t="n">
        <f aca="false">C11*B11</f>
        <v>156995.608428167</v>
      </c>
      <c r="E11" s="13" t="n">
        <f aca="false">D11-$D$7</f>
        <v>6995.60842816689</v>
      </c>
      <c r="F11" s="10"/>
    </row>
    <row r="12" customFormat="false" ht="12.75" hidden="false" customHeight="false" outlineLevel="0" collapsed="false">
      <c r="A12" s="0" t="n">
        <v>1.5</v>
      </c>
      <c r="B12" s="12" t="n">
        <f aca="false">A12*$C$7</f>
        <v>18</v>
      </c>
      <c r="C12" s="10" t="n">
        <f aca="false">PMT($B$7/$C$7,B12,-$D$7)</f>
        <v>8905.30874526176</v>
      </c>
      <c r="D12" s="10" t="n">
        <f aca="false">C12*B12</f>
        <v>160295.557414712</v>
      </c>
      <c r="E12" s="13" t="n">
        <f aca="false">D12-$D$7</f>
        <v>10295.5574147117</v>
      </c>
    </row>
    <row r="13" customFormat="false" ht="12.75" hidden="false" customHeight="false" outlineLevel="0" collapsed="false">
      <c r="A13" s="0" t="n">
        <v>2</v>
      </c>
      <c r="B13" s="12" t="n">
        <f aca="false">A13*$C$7</f>
        <v>24</v>
      </c>
      <c r="C13" s="10" t="n">
        <f aca="false">PMT($B$7/$C$7,B13,-$D$7)</f>
        <v>6818.35123220791</v>
      </c>
      <c r="D13" s="10" t="n">
        <f aca="false">C13*B13</f>
        <v>163640.42957299</v>
      </c>
      <c r="E13" s="13" t="n">
        <f aca="false">D13-$D$7</f>
        <v>13640.4295729897</v>
      </c>
    </row>
    <row r="14" customFormat="false" ht="12.75" hidden="false" customHeight="false" outlineLevel="0" collapsed="false">
      <c r="A14" s="0" t="n">
        <v>2.5</v>
      </c>
      <c r="B14" s="12" t="n">
        <f aca="false">A14*$C$7</f>
        <v>30</v>
      </c>
      <c r="C14" s="10" t="n">
        <f aca="false">PMT($B$7/$C$7,B14,-$D$7)</f>
        <v>5567.67228555846</v>
      </c>
      <c r="D14" s="10" t="n">
        <f aca="false">C14*B14</f>
        <v>167030.168566754</v>
      </c>
      <c r="E14" s="13" t="n">
        <f aca="false">D14-$D$7</f>
        <v>17030.1685667538</v>
      </c>
    </row>
    <row r="15" customFormat="false" ht="12.75" hidden="false" customHeight="false" outlineLevel="0" collapsed="false">
      <c r="A15" s="0" t="n">
        <v>3</v>
      </c>
      <c r="B15" s="12" t="n">
        <f aca="false">A15*$C$7</f>
        <v>36</v>
      </c>
      <c r="C15" s="10" t="n">
        <f aca="false">PMT($B$7/$C$7,B15,-$D$7)</f>
        <v>4735.13061353361</v>
      </c>
      <c r="D15" s="10" t="n">
        <f aca="false">C15*B15</f>
        <v>170464.70208721</v>
      </c>
      <c r="E15" s="13" t="n">
        <f aca="false">D15-$D$7</f>
        <v>20464.7020872099</v>
      </c>
    </row>
    <row r="16" customFormat="false" ht="12.75" hidden="false" customHeight="false" outlineLevel="0" collapsed="false">
      <c r="A16" s="0" t="n">
        <v>3.5</v>
      </c>
      <c r="B16" s="12" t="n">
        <f aca="false">A16*$C$7</f>
        <v>42</v>
      </c>
      <c r="C16" s="10" t="n">
        <f aca="false">PMT($B$7/$C$7,B16,-$D$7)</f>
        <v>4141.52242726751</v>
      </c>
      <c r="D16" s="10" t="n">
        <f aca="false">C16*B16</f>
        <v>173943.941945235</v>
      </c>
      <c r="E16" s="13" t="n">
        <f aca="false">D16-$D$7</f>
        <v>23943.9419452352</v>
      </c>
    </row>
    <row r="17" customFormat="false" ht="12.75" hidden="false" customHeight="false" outlineLevel="0" collapsed="false">
      <c r="A17" s="0" t="n">
        <v>4</v>
      </c>
      <c r="B17" s="12" t="n">
        <f aca="false">A17*$C$7</f>
        <v>48</v>
      </c>
      <c r="C17" s="10" t="n">
        <f aca="false">PMT($B$7/$C$7,B17,-$D$7)</f>
        <v>3697.24550382536</v>
      </c>
      <c r="D17" s="10" t="n">
        <f aca="false">C17*B17</f>
        <v>177467.784183617</v>
      </c>
      <c r="E17" s="13" t="n">
        <f aca="false">D17-$D$7</f>
        <v>27467.7841836171</v>
      </c>
    </row>
    <row r="18" customFormat="false" ht="12.75" hidden="false" customHeight="false" outlineLevel="0" collapsed="false">
      <c r="A18" s="0" t="n">
        <v>4.5</v>
      </c>
      <c r="B18" s="12" t="n">
        <f aca="false">A18*$C$7</f>
        <v>54</v>
      </c>
      <c r="C18" s="10" t="n">
        <f aca="false">PMT($B$7/$C$7,B18,-$D$7)</f>
        <v>3352.52054090807</v>
      </c>
      <c r="D18" s="10" t="n">
        <f aca="false">C18*B18</f>
        <v>181036.109209036</v>
      </c>
      <c r="E18" s="13" t="n">
        <f aca="false">D18-$D$7</f>
        <v>31036.1092090357</v>
      </c>
    </row>
    <row r="19" customFormat="false" ht="12.75" hidden="false" customHeight="false" outlineLevel="0" collapsed="false">
      <c r="A19" s="0" t="n">
        <v>5</v>
      </c>
      <c r="B19" s="12" t="n">
        <f aca="false">A19*$C$7</f>
        <v>60</v>
      </c>
      <c r="C19" s="10" t="n">
        <f aca="false">PMT($B$7/$C$7,B19,-$D$7)</f>
        <v>3077.47969905769</v>
      </c>
      <c r="D19" s="10" t="n">
        <f aca="false">C19*B19</f>
        <v>184648.781943461</v>
      </c>
      <c r="E19" s="13" t="n">
        <f aca="false">D19-$D$7</f>
        <v>34648.7819434613</v>
      </c>
    </row>
    <row r="20" customFormat="false" ht="12.75" hidden="false" customHeight="false" outlineLevel="0" collapsed="false">
      <c r="A20" s="0" t="n">
        <v>5.5</v>
      </c>
      <c r="B20" s="12" t="n">
        <f aca="false">A20*$C$7</f>
        <v>66</v>
      </c>
      <c r="C20" s="10" t="n">
        <f aca="false">PMT($B$7/$C$7,B20,-$D$7)</f>
        <v>2853.115939312</v>
      </c>
      <c r="D20" s="10" t="n">
        <f aca="false">C20*B20</f>
        <v>188305.651994592</v>
      </c>
      <c r="E20" s="13" t="n">
        <f aca="false">D20-$D$7</f>
        <v>38305.6519945923</v>
      </c>
    </row>
    <row r="21" customFormat="false" ht="12.75" hidden="false" customHeight="false" outlineLevel="0" collapsed="false">
      <c r="A21" s="0" t="n">
        <v>6</v>
      </c>
      <c r="B21" s="12" t="n">
        <f aca="false">A21*$C$7</f>
        <v>72</v>
      </c>
      <c r="C21" s="10" t="n">
        <f aca="false">PMT($B$7/$C$7,B21,-$D$7)</f>
        <v>2666.75769229048</v>
      </c>
      <c r="D21" s="10" t="n">
        <f aca="false">C21*B21</f>
        <v>192006.553844915</v>
      </c>
      <c r="E21" s="13" t="n">
        <f aca="false">D21-$D$7</f>
        <v>42006.5538449148</v>
      </c>
    </row>
    <row r="22" customFormat="false" ht="12.75" hidden="false" customHeight="false" outlineLevel="0" collapsed="false">
      <c r="A22" s="0" t="n">
        <v>6.5</v>
      </c>
      <c r="B22" s="12" t="n">
        <f aca="false">A22*$C$7</f>
        <v>78</v>
      </c>
      <c r="C22" s="10" t="n">
        <f aca="false">PMT($B$7/$C$7,B22,-$D$7)</f>
        <v>2509.63214178102</v>
      </c>
      <c r="D22" s="10" t="n">
        <f aca="false">C22*B22</f>
        <v>195751.30705892</v>
      </c>
      <c r="E22" s="13" t="n">
        <f aca="false">D22-$D$7</f>
        <v>45751.3070589197</v>
      </c>
    </row>
    <row r="23" customFormat="false" ht="12.75" hidden="false" customHeight="false" outlineLevel="0" collapsed="false">
      <c r="A23" s="0" t="n">
        <v>7</v>
      </c>
      <c r="B23" s="12" t="n">
        <f aca="false">A23*$C$7</f>
        <v>84</v>
      </c>
      <c r="C23" s="10" t="n">
        <f aca="false">PMT($B$7/$C$7,B23,-$D$7)</f>
        <v>2375.4728155711</v>
      </c>
      <c r="D23" s="10" t="n">
        <f aca="false">C23*B23</f>
        <v>199539.716507973</v>
      </c>
      <c r="E23" s="13" t="n">
        <f aca="false">D23-$D$7</f>
        <v>49539.7165079727</v>
      </c>
    </row>
    <row r="24" customFormat="false" ht="12.75" hidden="false" customHeight="false" outlineLevel="0" collapsed="false">
      <c r="A24" s="0" t="n">
        <v>7.5</v>
      </c>
      <c r="B24" s="12" t="n">
        <f aca="false">A24*$C$7</f>
        <v>90</v>
      </c>
      <c r="C24" s="10" t="n">
        <f aca="false">PMT($B$7/$C$7,B24,-$D$7)</f>
        <v>2259.68414013658</v>
      </c>
      <c r="D24" s="10" t="n">
        <f aca="false">C24*B24</f>
        <v>203371.572612292</v>
      </c>
      <c r="E24" s="13" t="n">
        <f aca="false">D24-$D$7</f>
        <v>53371.5726122923</v>
      </c>
    </row>
    <row r="25" customFormat="false" ht="12.75" hidden="false" customHeight="false" outlineLevel="0" collapsed="false">
      <c r="A25" s="0" t="n">
        <v>8</v>
      </c>
      <c r="B25" s="12" t="n">
        <f aca="false">A25*$C$7</f>
        <v>96</v>
      </c>
      <c r="C25" s="10" t="n">
        <f aca="false">PMT($B$7/$C$7,B25,-$D$7)</f>
        <v>2158.8192874943</v>
      </c>
      <c r="D25" s="10" t="n">
        <f aca="false">C25*B25</f>
        <v>207246.651599453</v>
      </c>
      <c r="E25" s="13" t="n">
        <f aca="false">D25-$D$7</f>
        <v>57246.6515994525</v>
      </c>
    </row>
    <row r="26" customFormat="false" ht="12.75" hidden="false" customHeight="false" outlineLevel="0" collapsed="false">
      <c r="A26" s="0" t="n">
        <v>8.5</v>
      </c>
      <c r="B26" s="12" t="n">
        <f aca="false">A26*$C$7</f>
        <v>102</v>
      </c>
      <c r="C26" s="10" t="n">
        <f aca="false">PMT($B$7/$C$7,B26,-$D$7)</f>
        <v>2070.24231155681</v>
      </c>
      <c r="D26" s="10" t="n">
        <f aca="false">C26*B26</f>
        <v>211164.715778794</v>
      </c>
      <c r="E26" s="13" t="n">
        <f aca="false">D26-$D$7</f>
        <v>61164.7157787944</v>
      </c>
    </row>
    <row r="27" customFormat="false" ht="12.75" hidden="false" customHeight="false" outlineLevel="0" collapsed="false">
      <c r="A27" s="0" t="n">
        <v>9</v>
      </c>
      <c r="B27" s="12" t="n">
        <f aca="false">A27*$C$7</f>
        <v>108</v>
      </c>
      <c r="C27" s="10" t="n">
        <f aca="false">PMT($B$7/$C$7,B27,-$D$7)</f>
        <v>1991.90290584344</v>
      </c>
      <c r="D27" s="10" t="n">
        <f aca="false">C27*B27</f>
        <v>215125.513831091</v>
      </c>
      <c r="E27" s="13" t="n">
        <f aca="false">D27-$D$7</f>
        <v>65125.5138310911</v>
      </c>
    </row>
    <row r="28" customFormat="false" ht="12.75" hidden="false" customHeight="false" outlineLevel="0" collapsed="false">
      <c r="A28" s="0" t="n">
        <v>9.5</v>
      </c>
      <c r="B28" s="12" t="n">
        <f aca="false">A28*$C$7</f>
        <v>114</v>
      </c>
      <c r="C28" s="10" t="n">
        <f aca="false">PMT($B$7/$C$7,B28,-$D$7)</f>
        <v>1922.18229046307</v>
      </c>
      <c r="D28" s="10" t="n">
        <f aca="false">C28*B28</f>
        <v>219128.78111279</v>
      </c>
      <c r="E28" s="13" t="n">
        <f aca="false">D28-$D$7</f>
        <v>69128.7811127905</v>
      </c>
    </row>
    <row r="29" customFormat="false" ht="12.75" hidden="false" customHeight="false" outlineLevel="0" collapsed="false">
      <c r="A29" s="0" t="n">
        <v>10</v>
      </c>
      <c r="B29" s="12" t="n">
        <f aca="false">A29*$C$7</f>
        <v>120</v>
      </c>
      <c r="C29" s="10" t="n">
        <f aca="false">PMT($B$7/$C$7,B29,-$D$7)</f>
        <v>1859.78533311767</v>
      </c>
      <c r="D29" s="10" t="n">
        <f aca="false">C29*B29</f>
        <v>223174.23997412</v>
      </c>
      <c r="E29" s="13" t="n">
        <f aca="false">D29-$D$7</f>
        <v>73174.23997412</v>
      </c>
    </row>
    <row r="30" customFormat="false" ht="12.75" hidden="false" customHeight="false" outlineLevel="0" collapsed="false">
      <c r="A30" s="0" t="n">
        <v>15</v>
      </c>
      <c r="B30" s="12" t="n">
        <f aca="false">A30*$C$7</f>
        <v>180</v>
      </c>
      <c r="C30" s="10" t="n">
        <f aca="false">PMT($B$7/$C$7,B30,-$D$7)</f>
        <v>1477.10933688839</v>
      </c>
      <c r="D30" s="10" t="n">
        <f aca="false">C30*B30</f>
        <v>265879.68063991</v>
      </c>
      <c r="E30" s="13" t="n">
        <f aca="false">D30-$D$7</f>
        <v>115879.68063991</v>
      </c>
    </row>
    <row r="31" customFormat="false" ht="12.75" hidden="false" customHeight="false" outlineLevel="0" collapsed="false">
      <c r="A31" s="0" t="n">
        <v>20</v>
      </c>
      <c r="B31" s="12" t="n">
        <f aca="false">A31*$C$7</f>
        <v>240</v>
      </c>
      <c r="C31" s="10" t="n">
        <f aca="false">PMT($B$7/$C$7,B31,-$D$7)</f>
        <v>1301.7348500483</v>
      </c>
      <c r="D31" s="10" t="n">
        <f aca="false">C31*B31</f>
        <v>312416.364011592</v>
      </c>
      <c r="E31" s="13" t="n">
        <f aca="false">D31-$D$7</f>
        <v>162416.364011592</v>
      </c>
    </row>
    <row r="32" customFormat="false" ht="12.75" hidden="false" customHeight="false" outlineLevel="0" collapsed="false">
      <c r="A32" s="0" t="n">
        <v>30</v>
      </c>
      <c r="B32" s="12" t="n">
        <f aca="false">A32*$C$7</f>
        <v>360</v>
      </c>
      <c r="C32" s="10" t="n">
        <f aca="false">PMT($B$7/$C$7,B32,-$D$7)</f>
        <v>1153.3702253765</v>
      </c>
      <c r="D32" s="10" t="n">
        <f aca="false">C32*B32</f>
        <v>415213.28113554</v>
      </c>
      <c r="E32" s="13" t="n">
        <f aca="false">D32-$D$7</f>
        <v>265213.2811355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8:00:42Z</dcterms:created>
  <dc:creator>FoxMetz</dc:creator>
  <dc:description/>
  <dc:language>en-US</dc:language>
  <cp:lastModifiedBy>Larry Metzelaar</cp:lastModifiedBy>
  <dcterms:modified xsi:type="dcterms:W3CDTF">2002-04-21T08:01:30Z</dcterms:modified>
  <cp:revision>0</cp:revision>
  <dc:subject/>
  <dc:title/>
</cp:coreProperties>
</file>