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an Terms" sheetId="1" state="visible" r:id="rId2"/>
  </sheets>
  <externalReferences>
    <externalReference r:id="rId3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Data" vbProcedure="false">'[1]'!$A$16</definedName>
    <definedName function="false" hidden="false" name="Deluxe" vbProcedure="false">#REF!</definedName>
    <definedName function="false" hidden="false" name="Graph2" vbProcedure="false">'[1]'!$A$45</definedName>
    <definedName function="false" hidden="false" name="Graph3" vbProcedure="false">'[1]'!$A$45</definedName>
    <definedName function="false" hidden="false" name="Home" vbProcedure="false">'[1]'!$A$1</definedName>
    <definedName function="false" hidden="false" name="Interest_Rate" vbProcedure="false">#REF!</definedName>
    <definedName function="false" hidden="false" name="LoanAmount" vbProcedure="false">#REF!</definedName>
    <definedName function="false" hidden="false" name="Loan_Amount" vbProcedure="false">#REF!</definedName>
    <definedName function="false" hidden="false" name="Overhead00" vbProcedure="false">#REF!</definedName>
    <definedName function="false" hidden="false" name="Overhead01" vbProcedure="false">#REF!</definedName>
    <definedName function="false" hidden="false" name="Overhead98" vbProcedure="false">#REF!</definedName>
    <definedName function="false" hidden="false" name="Overhead99" vbProcedure="false">#REF!</definedName>
    <definedName function="false" hidden="false" name="Price" vbProcedure="false">#REF!</definedName>
    <definedName function="false" hidden="false" name="RoomRate" vbProcedure="false">#REF!</definedName>
    <definedName function="false" hidden="false" name="Standard" vbProcedure="false">#REF!</definedName>
    <definedName function="false" hidden="false" name="SurveyCodes" vbProcedure="false">'[1]'!$X$35</definedName>
    <definedName function="false" hidden="false" name="TaxIns" vbProcedure="false">#REF!</definedName>
    <definedName function="false" hidden="false" name="Years" vbProcedure="false">#REF!</definedName>
    <definedName function="false" hidden="false" localSheetId="0" name="Interest_Rate" vbProcedure="false">'Loan Terms'!$B$6</definedName>
    <definedName function="false" hidden="false" localSheetId="0" name="LoanAmount" vbProcedure="false">'Loan Terms'!$A$6</definedName>
    <definedName function="false" hidden="false" localSheetId="0" name="Years" vbProcedure="false">'Loan Terms'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oan Payment</t>
  </si>
  <si>
    <t xml:space="preserve">Analysis Using Scenarios</t>
  </si>
  <si>
    <t xml:space="preserve">As of:</t>
  </si>
  <si>
    <t xml:space="preserve">Loan Amount</t>
  </si>
  <si>
    <t xml:space="preserve">Interest Rate</t>
  </si>
  <si>
    <t xml:space="preserve">Years</t>
  </si>
  <si>
    <t xml:space="preserve">Pay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0%20BUTLER%20-%20CLASSES/01%20Past%20semesters/01%20MS265-s00/s00-AXL-exams/axl_200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Filter-Sort"/>
      <sheetName val="dfunction"/>
      <sheetName val="subtotal -text"/>
      <sheetName val="pivot"/>
      <sheetName val="complex if"/>
      <sheetName val="text if"/>
      <sheetName val="frequency"/>
      <sheetName val="vlookup"/>
      <sheetName val="chart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9.7"/>
    <col collapsed="false" customWidth="true" hidden="false" outlineLevel="0" max="4" min="4" style="1" width="8.41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25.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</row>
    <row r="6" customFormat="false" ht="12.75" hidden="false" customHeight="false" outlineLevel="0" collapsed="false">
      <c r="A6" s="3" t="n">
        <v>100000</v>
      </c>
      <c r="B6" s="4" t="n">
        <v>0.07</v>
      </c>
      <c r="C6" s="1" t="n">
        <v>15</v>
      </c>
      <c r="D6" s="5" t="n">
        <f aca="false">PMT(Interest_Rate/12,Years*12,-LoanAmount)</f>
        <v>898.82827085242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9T16:48:32Z</dcterms:created>
  <dc:creator/>
  <dc:description/>
  <dc:language>en-US</dc:language>
  <cp:lastModifiedBy>FoxMetz</cp:lastModifiedBy>
  <cp:lastPrinted>2002-05-10T04:15:27Z</cp:lastPrinted>
  <dcterms:modified xsi:type="dcterms:W3CDTF">2002-05-10T04:15:31Z</dcterms:modified>
  <cp:revision>0</cp:revision>
  <dc:subject/>
  <dc:title/>
</cp:coreProperties>
</file>