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6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A" vbProcedure="false">#REF!</definedName>
    <definedName function="false" hidden="false" name="Amount" vbProcedure="false">#REF!</definedName>
    <definedName function="false" hidden="false" name="B" vbProcedure="false">#REF!</definedName>
    <definedName function="false" hidden="false" name="Data" vbProcedure="false">'[1]'!$A$16</definedName>
    <definedName function="false" hidden="false" name="Deluxe" vbProcedure="false">#REF!</definedName>
    <definedName function="false" hidden="false" name="Graph2" vbProcedure="false">'[1]'!$A$45</definedName>
    <definedName function="false" hidden="false" name="Graph3" vbProcedure="false">'[1]'!$A$45</definedName>
    <definedName function="false" hidden="false" name="Home" vbProcedure="false">'[1]'!$A$1</definedName>
    <definedName function="false" hidden="false" name="Interest_Rate" vbProcedure="false">#REF!</definedName>
    <definedName function="false" hidden="false" name="LoanAmount" vbProcedure="false">#REF!</definedName>
    <definedName function="false" hidden="false" name="Loan_Amount" vbProcedure="false">#REF!</definedName>
    <definedName function="false" hidden="false" name="Monthly_Deposit" vbProcedure="false">#REF!</definedName>
    <definedName function="false" hidden="false" name="Overhead00" vbProcedure="false">#REF!</definedName>
    <definedName function="false" hidden="false" name="Overhead01" vbProcedure="false">#REF!</definedName>
    <definedName function="false" hidden="false" name="Overhead98" vbProcedure="false">#REF!</definedName>
    <definedName function="false" hidden="false" name="Overhead99" vbProcedure="false">#REF!</definedName>
    <definedName function="false" hidden="false" name="Price" vbProcedure="false">#REF!</definedName>
    <definedName function="false" hidden="false" name="Rate" vbProcedure="false">#REF!</definedName>
    <definedName function="false" hidden="false" name="RoomRate" vbProcedure="false">#REF!</definedName>
    <definedName function="false" hidden="false" name="Standard" vbProcedure="false">#REF!</definedName>
    <definedName function="false" hidden="false" name="SurveyCodes" vbProcedure="false">'[1]'!$X$35</definedName>
    <definedName function="false" hidden="false" name="TaxIns" vbProcedure="false">#REF!</definedName>
    <definedName function="false" hidden="false" name="TermYrs" vbProcedure="false">#REF!</definedName>
    <definedName function="false" hidden="false" name="Years" vbProcedure="false">#REF!</definedName>
    <definedName function="false" hidden="false" localSheetId="3" name="A" vbProcedure="false">'[2]'!$B$4</definedName>
    <definedName function="false" hidden="false" localSheetId="3" name="B" vbProcedure="false">'[2]'!$C$4</definedName>
    <definedName function="false" hidden="false" localSheetId="3" name="Interest_Rate" vbProcedure="false">'[2]'!$C$4</definedName>
    <definedName function="false" hidden="false" localSheetId="3" name="LoanAmount" vbProcedure="false">'[2]'!$B$4</definedName>
    <definedName function="false" hidden="false" localSheetId="3" name="Loan_Amount" vbProcedure="false">'[2]'!$E$4</definedName>
    <definedName function="false" hidden="false" localSheetId="3" name="Price" vbProcedure="false">'[2]'!$B$4</definedName>
    <definedName function="false" hidden="false" localSheetId="3" name="SurveyCodes" vbProcedure="false">[3]Scenario!$R$35</definedName>
    <definedName function="false" hidden="false" localSheetId="3" name="Years" vbProcedure="false">'[2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5">
  <si>
    <t xml:space="preserve">Excel Expert Skill Set 9 Skill Drill</t>
  </si>
  <si>
    <t xml:space="preserve">Workgroup Collaboration</t>
  </si>
  <si>
    <t xml:space="preserve">What would you like to do?</t>
  </si>
  <si>
    <t xml:space="preserve">Skill(s)</t>
  </si>
  <si>
    <t xml:space="preserve">Sheet</t>
  </si>
  <si>
    <t xml:space="preserve">1. Protect formulas and labels</t>
  </si>
  <si>
    <t xml:space="preserve">SD1</t>
  </si>
  <si>
    <t xml:space="preserve">2. Unlock an AutoShape</t>
  </si>
  <si>
    <t xml:space="preserve">SD2</t>
  </si>
  <si>
    <t xml:space="preserve">3. Get Help on protection features in Excel</t>
  </si>
  <si>
    <t xml:space="preserve">4. Set a password to open a workbook</t>
  </si>
  <si>
    <t xml:space="preserve">5. View the properties of an unopened Excel workbook</t>
  </si>
  <si>
    <t xml:space="preserve">6. Create a shared workbook and track changes</t>
  </si>
  <si>
    <t xml:space="preserve">SD6</t>
  </si>
  <si>
    <t xml:space="preserve">7. Get Help on merging workbooks</t>
  </si>
  <si>
    <t xml:space="preserve">Skill Drill 1: Protect formulas and labels</t>
  </si>
  <si>
    <t xml:space="preserve">Glenn Lakes Golf Course</t>
  </si>
  <si>
    <t xml:space="preserve">Budget: Year 2004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  <si>
    <t xml:space="preserve">&lt;-- Average Expected Revenue per Quarter</t>
  </si>
  <si>
    <t xml:space="preserve">Skill Drill 2: Unlock an Autoshape</t>
  </si>
  <si>
    <t xml:space="preserve">Budget: Year 2003 Revenues</t>
  </si>
  <si>
    <t xml:space="preserve">Skill Drill 6: Create a shared workbook and track changes</t>
  </si>
  <si>
    <t xml:space="preserve">Residential Real Estate Listings</t>
  </si>
  <si>
    <t xml:space="preserve">Real Estate for Tomorrow, Inc.</t>
  </si>
  <si>
    <t xml:space="preserve">Criteria 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Age</t>
  </si>
  <si>
    <t xml:space="preserve">Pool</t>
  </si>
  <si>
    <t xml:space="preserve">Database</t>
  </si>
  <si>
    <t xml:space="preserve">Cape Cod Village</t>
  </si>
  <si>
    <t xml:space="preserve">7421 Crook Drive</t>
  </si>
  <si>
    <t xml:space="preserve">Solar</t>
  </si>
  <si>
    <t xml:space="preserve">N</t>
  </si>
  <si>
    <t xml:space="preserve">Hunter's Run</t>
  </si>
  <si>
    <t xml:space="preserve">4191 Glenn Avenue</t>
  </si>
  <si>
    <t xml:space="preserve">Hocking Hills</t>
  </si>
  <si>
    <t xml:space="preserve">11250 Spruce Street</t>
  </si>
  <si>
    <t xml:space="preserve">Elec</t>
  </si>
  <si>
    <t xml:space="preserve">Glenn Lakes</t>
  </si>
  <si>
    <t xml:space="preserve">3452 Cortez Street</t>
  </si>
  <si>
    <t xml:space="preserve">Y</t>
  </si>
  <si>
    <t xml:space="preserve">Whispering Pines</t>
  </si>
  <si>
    <t xml:space="preserve">7235 42nd Street</t>
  </si>
  <si>
    <t xml:space="preserve">Gas</t>
  </si>
  <si>
    <t xml:space="preserve">3360 Glade Avenue</t>
  </si>
  <si>
    <t xml:space="preserve">Autumn Woods</t>
  </si>
  <si>
    <t xml:space="preserve">6370 Elm Street</t>
  </si>
  <si>
    <t xml:space="preserve">Champions Village</t>
  </si>
  <si>
    <t xml:space="preserve">8882 Derby Lane</t>
  </si>
  <si>
    <t xml:space="preserve">1025 Wellington Circle</t>
  </si>
  <si>
    <t xml:space="preserve">3654 Silk Lane</t>
  </si>
  <si>
    <t xml:space="preserve">3456 Silk Lane</t>
  </si>
  <si>
    <t xml:space="preserve">8247 Cape Cod Drive</t>
  </si>
  <si>
    <t xml:space="preserve">3492 54th Avenue W.</t>
  </si>
  <si>
    <t xml:space="preserve">Rolling Hills</t>
  </si>
  <si>
    <t xml:space="preserve">9981 Cortez Lane</t>
  </si>
  <si>
    <t xml:space="preserve">2394 Gerking Court</t>
  </si>
  <si>
    <t xml:space="preserve">Sago Estates</t>
  </si>
  <si>
    <t xml:space="preserve">12990 Augusta Lane</t>
  </si>
  <si>
    <t xml:space="preserve">West Glenn</t>
  </si>
  <si>
    <t xml:space="preserve">6571 Keystone Avenue</t>
  </si>
  <si>
    <t xml:space="preserve">5778 Wellington Drive</t>
  </si>
  <si>
    <t xml:space="preserve">6873 Wellington Drive</t>
  </si>
  <si>
    <t xml:space="preserve">12983 Augustine Court</t>
  </si>
  <si>
    <t xml:space="preserve">12543 Augusta Lane</t>
  </si>
  <si>
    <t xml:space="preserve">9341 Champions Drive</t>
  </si>
  <si>
    <t xml:space="preserve">9374 Cape Cod Court</t>
  </si>
  <si>
    <t xml:space="preserve">2984 44th Street West</t>
  </si>
  <si>
    <t xml:space="preserve">6415 Elm Street</t>
  </si>
  <si>
    <t xml:space="preserve">2934 Masters Way</t>
  </si>
  <si>
    <t xml:space="preserve">6250 Maple Street</t>
  </si>
  <si>
    <t xml:space="preserve">3212 Poplar Circle Drive</t>
  </si>
  <si>
    <t xml:space="preserve">5429 Bridle Avenue</t>
  </si>
  <si>
    <t xml:space="preserve">7350 Shadeland Avenue</t>
  </si>
  <si>
    <t xml:space="preserve">2398 Sulky Court</t>
  </si>
  <si>
    <t xml:space="preserve">6112 44th Street</t>
  </si>
  <si>
    <t xml:space="preserve">5562 Kensington Drive</t>
  </si>
  <si>
    <t xml:space="preserve">4874 Manatee Avenue</t>
  </si>
  <si>
    <t xml:space="preserve">9122 Barnes Dri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4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</xdr:row>
      <xdr:rowOff>95400</xdr:rowOff>
    </xdr:from>
    <xdr:to>
      <xdr:col>5</xdr:col>
      <xdr:colOff>40680</xdr:colOff>
      <xdr:row>7</xdr:row>
      <xdr:rowOff>123840</xdr:rowOff>
    </xdr:to>
    <xdr:sp>
      <xdr:nvSpPr>
        <xdr:cNvPr id="0" name="AutoShape 1"/>
        <xdr:cNvSpPr/>
      </xdr:nvSpPr>
      <xdr:spPr>
        <a:xfrm>
          <a:off x="2072520" y="486000"/>
          <a:ext cx="1872000" cy="838080"/>
        </a:xfrm>
        <a:prstGeom prst="irregularSeal2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"Best Case" Scenar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</xdr:row>
      <xdr:rowOff>95400</xdr:rowOff>
    </xdr:from>
    <xdr:to>
      <xdr:col>5</xdr:col>
      <xdr:colOff>40680</xdr:colOff>
      <xdr:row>7</xdr:row>
      <xdr:rowOff>123840</xdr:rowOff>
    </xdr:to>
    <xdr:sp>
      <xdr:nvSpPr>
        <xdr:cNvPr id="1" name="AutoShape 1"/>
        <xdr:cNvSpPr/>
      </xdr:nvSpPr>
      <xdr:spPr>
        <a:xfrm>
          <a:off x="2072520" y="486000"/>
          <a:ext cx="1872000" cy="838080"/>
        </a:xfrm>
        <a:prstGeom prst="irregularSeal2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"Best Case" Scenar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%20BUTLER%20-%20CLASSES/01%20Past%20semesters/01%20MS265-s00/s00-AXL-exams/axl_200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0.13"/>
  </cols>
  <sheetData>
    <row r="1" customFormat="false" ht="18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/>
    <row r="3" customFormat="false" ht="27.75" hidden="false" customHeight="true" outlineLevel="0" collapsed="false">
      <c r="A3" s="2" t="s">
        <v>1</v>
      </c>
      <c r="B3" s="2"/>
    </row>
    <row r="5" customFormat="false" ht="15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4" t="s">
        <v>5</v>
      </c>
      <c r="B8" s="6" t="s">
        <v>6</v>
      </c>
    </row>
    <row r="9" customFormat="false" ht="12.75" hidden="false" customHeight="false" outlineLevel="0" collapsed="false">
      <c r="A9" s="4" t="s">
        <v>7</v>
      </c>
      <c r="B9" s="6" t="s">
        <v>8</v>
      </c>
    </row>
    <row r="10" customFormat="false" ht="12.75" hidden="false" customHeight="false" outlineLevel="0" collapsed="false">
      <c r="A10" s="4" t="s">
        <v>9</v>
      </c>
      <c r="B10" s="6"/>
    </row>
    <row r="11" customFormat="false" ht="12.75" hidden="false" customHeight="false" outlineLevel="0" collapsed="false">
      <c r="A11" s="4" t="s">
        <v>10</v>
      </c>
      <c r="B11" s="6"/>
    </row>
    <row r="12" customFormat="false" ht="12.75" hidden="false" customHeight="false" outlineLevel="0" collapsed="false">
      <c r="A12" s="4" t="s">
        <v>11</v>
      </c>
      <c r="B12" s="6"/>
    </row>
    <row r="13" customFormat="false" ht="12.75" hidden="false" customHeight="false" outlineLevel="0" collapsed="false">
      <c r="A13" s="4" t="s">
        <v>12</v>
      </c>
      <c r="B13" s="6" t="s">
        <v>13</v>
      </c>
    </row>
    <row r="14" customFormat="false" ht="12.75" hidden="false" customHeight="false" outlineLevel="0" collapsed="false">
      <c r="A14" s="4" t="s">
        <v>14</v>
      </c>
      <c r="B14" s="4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7" t="s">
        <v>15</v>
      </c>
      <c r="B1" s="4"/>
      <c r="C1" s="4"/>
      <c r="D1" s="4"/>
      <c r="E1" s="4"/>
      <c r="F1" s="4"/>
      <c r="G1" s="8"/>
      <c r="H1" s="8"/>
      <c r="I1" s="8"/>
    </row>
    <row r="3" customFormat="false" ht="12.75" hidden="false" customHeight="false" outlineLevel="0" collapsed="false">
      <c r="A3" s="0" t="s">
        <v>16</v>
      </c>
    </row>
    <row r="4" customFormat="false" ht="12.75" hidden="false" customHeight="false" outlineLevel="0" collapsed="false">
      <c r="A4" s="0" t="s">
        <v>17</v>
      </c>
    </row>
    <row r="9" customFormat="false" ht="12.75" hidden="false" customHeight="false" outlineLevel="0" collapsed="false"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</row>
    <row r="10" customFormat="false" ht="12.75" hidden="false" customHeight="false" outlineLevel="0" collapsed="false">
      <c r="A10" s="0" t="s">
        <v>23</v>
      </c>
      <c r="B10" s="10" t="n">
        <v>420000</v>
      </c>
      <c r="C10" s="10" t="n">
        <v>385000</v>
      </c>
      <c r="D10" s="10" t="n">
        <v>227000</v>
      </c>
      <c r="E10" s="10" t="n">
        <v>362000</v>
      </c>
      <c r="F10" s="10" t="n">
        <f aca="false">SUM(B10:E10)</f>
        <v>1394000</v>
      </c>
    </row>
    <row r="11" customFormat="false" ht="12.75" hidden="false" customHeight="false" outlineLevel="0" collapsed="false">
      <c r="A11" s="0" t="s">
        <v>24</v>
      </c>
      <c r="B11" s="10" t="n">
        <v>98000</v>
      </c>
      <c r="C11" s="10" t="n">
        <v>54800</v>
      </c>
      <c r="D11" s="10" t="n">
        <v>61900</v>
      </c>
      <c r="E11" s="10" t="n">
        <v>78200</v>
      </c>
      <c r="F11" s="10" t="n">
        <f aca="false">SUM(B11:E11)</f>
        <v>292900</v>
      </c>
    </row>
    <row r="12" customFormat="false" ht="12.75" hidden="false" customHeight="false" outlineLevel="0" collapsed="false">
      <c r="A12" s="0" t="s">
        <v>25</v>
      </c>
      <c r="B12" s="10" t="n">
        <v>55000</v>
      </c>
      <c r="C12" s="10" t="n">
        <v>48600</v>
      </c>
      <c r="D12" s="10" t="n">
        <v>35200</v>
      </c>
      <c r="E12" s="10" t="n">
        <v>123400</v>
      </c>
      <c r="F12" s="10" t="n">
        <f aca="false">SUM(B12:E12)</f>
        <v>262200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0" t="s">
        <v>26</v>
      </c>
      <c r="B14" s="10" t="n">
        <f aca="false">B10+B11+B12</f>
        <v>573000</v>
      </c>
      <c r="C14" s="10" t="n">
        <f aca="false">C10+C11+C12</f>
        <v>488400</v>
      </c>
      <c r="D14" s="10" t="n">
        <f aca="false">D10+D11+D12</f>
        <v>324100</v>
      </c>
      <c r="E14" s="10" t="n">
        <f aca="false">E10+E11+E12</f>
        <v>563600</v>
      </c>
      <c r="F14" s="10" t="n">
        <f aca="false">F10+F11+F12</f>
        <v>1949100</v>
      </c>
    </row>
    <row r="16" customFormat="false" ht="12.75" hidden="false" customHeight="false" outlineLevel="0" collapsed="false">
      <c r="A16" s="11" t="n">
        <f aca="false">AVERAGE(B14:E14)</f>
        <v>487275</v>
      </c>
      <c r="B16" s="12" t="s">
        <v>2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7" t="s">
        <v>28</v>
      </c>
      <c r="B1" s="4"/>
      <c r="C1" s="4"/>
      <c r="D1" s="4"/>
      <c r="E1" s="4"/>
      <c r="F1" s="4"/>
      <c r="G1" s="8"/>
      <c r="H1" s="8"/>
      <c r="I1" s="8"/>
    </row>
    <row r="3" customFormat="false" ht="12.75" hidden="false" customHeight="false" outlineLevel="0" collapsed="false">
      <c r="A3" s="0" t="s">
        <v>16</v>
      </c>
    </row>
    <row r="4" customFormat="false" ht="12.75" hidden="false" customHeight="false" outlineLevel="0" collapsed="false">
      <c r="A4" s="0" t="s">
        <v>29</v>
      </c>
    </row>
    <row r="9" customFormat="false" ht="12.75" hidden="false" customHeight="false" outlineLevel="0" collapsed="false"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</row>
    <row r="10" customFormat="false" ht="12.75" hidden="false" customHeight="false" outlineLevel="0" collapsed="false">
      <c r="A10" s="0" t="s">
        <v>23</v>
      </c>
      <c r="B10" s="13" t="n">
        <v>420000</v>
      </c>
      <c r="C10" s="13" t="n">
        <v>385000</v>
      </c>
      <c r="D10" s="13" t="n">
        <v>227000</v>
      </c>
      <c r="E10" s="13" t="n">
        <v>362000</v>
      </c>
      <c r="F10" s="10" t="n">
        <f aca="false">SUM(B10:E10)</f>
        <v>1394000</v>
      </c>
    </row>
    <row r="11" customFormat="false" ht="12.75" hidden="false" customHeight="false" outlineLevel="0" collapsed="false">
      <c r="A11" s="0" t="s">
        <v>24</v>
      </c>
      <c r="B11" s="13" t="n">
        <v>98000</v>
      </c>
      <c r="C11" s="13" t="n">
        <v>54800</v>
      </c>
      <c r="D11" s="13" t="n">
        <v>61900</v>
      </c>
      <c r="E11" s="13" t="n">
        <v>78200</v>
      </c>
      <c r="F11" s="10" t="n">
        <f aca="false">SUM(B11:E11)</f>
        <v>292900</v>
      </c>
    </row>
    <row r="12" customFormat="false" ht="12.75" hidden="false" customHeight="false" outlineLevel="0" collapsed="false">
      <c r="A12" s="0" t="s">
        <v>25</v>
      </c>
      <c r="B12" s="13" t="n">
        <v>55000</v>
      </c>
      <c r="C12" s="13" t="n">
        <v>48600</v>
      </c>
      <c r="D12" s="13" t="n">
        <v>35200</v>
      </c>
      <c r="E12" s="13" t="n">
        <v>123400</v>
      </c>
      <c r="F12" s="10" t="n">
        <f aca="false">SUM(B12:E12)</f>
        <v>262200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0" t="s">
        <v>26</v>
      </c>
      <c r="B14" s="10" t="n">
        <f aca="false">B10+B11+B12</f>
        <v>573000</v>
      </c>
      <c r="C14" s="10" t="n">
        <f aca="false">C10+C11+C12</f>
        <v>488400</v>
      </c>
      <c r="D14" s="10" t="n">
        <f aca="false">D10+D11+D12</f>
        <v>324100</v>
      </c>
      <c r="E14" s="10" t="n">
        <f aca="false">E10+E11+E12</f>
        <v>563600</v>
      </c>
      <c r="F14" s="10" t="n">
        <f aca="false">F10+F11+F12</f>
        <v>1949100</v>
      </c>
    </row>
    <row r="16" customFormat="false" ht="12.75" hidden="false" customHeight="false" outlineLevel="0" collapsed="false">
      <c r="A16" s="11" t="n">
        <f aca="false">AVERAGE(B14:E14)</f>
        <v>487275</v>
      </c>
      <c r="B16" s="12" t="s">
        <v>27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6.56"/>
    <col collapsed="false" customWidth="true" hidden="false" outlineLevel="0" max="4" min="4" style="0" width="19.41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8" min="7" style="0" width="8.14"/>
    <col collapsed="false" customWidth="true" hidden="false" outlineLevel="0" max="9" min="9" style="0" width="7.56"/>
    <col collapsed="false" customWidth="true" hidden="false" outlineLevel="0" max="10" min="10" style="0" width="8.14"/>
  </cols>
  <sheetData>
    <row r="1" customFormat="false" ht="18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5" hidden="false" customHeight="tru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15" hidden="false" customHeight="false" outlineLevel="0" collapsed="false">
      <c r="A4" s="14" t="s">
        <v>32</v>
      </c>
      <c r="B4" s="14"/>
      <c r="C4" s="14"/>
      <c r="D4" s="14"/>
      <c r="E4" s="14"/>
      <c r="F4" s="14"/>
      <c r="G4" s="14"/>
      <c r="H4" s="14"/>
      <c r="I4" s="14"/>
      <c r="J4" s="14"/>
    </row>
    <row r="8" customFormat="false" ht="18" hidden="false" customHeight="false" outlineLevel="0" collapsed="false">
      <c r="A8" s="15" t="s">
        <v>33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false" outlineLevel="0" collapsed="false">
      <c r="A9" s="17" t="s">
        <v>34</v>
      </c>
      <c r="B9" s="17" t="s">
        <v>35</v>
      </c>
      <c r="C9" s="17" t="s">
        <v>36</v>
      </c>
      <c r="D9" s="17" t="s">
        <v>37</v>
      </c>
      <c r="E9" s="17" t="s">
        <v>38</v>
      </c>
      <c r="F9" s="17" t="s">
        <v>39</v>
      </c>
      <c r="G9" s="17" t="s">
        <v>40</v>
      </c>
      <c r="H9" s="17" t="s">
        <v>41</v>
      </c>
      <c r="I9" s="17" t="s">
        <v>42</v>
      </c>
      <c r="J9" s="17" t="s">
        <v>43</v>
      </c>
    </row>
    <row r="15" customFormat="false" ht="18" hidden="false" customHeight="false" outlineLevel="0" collapsed="false">
      <c r="A15" s="15" t="s">
        <v>44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false" outlineLevel="0" collapsed="false">
      <c r="A16" s="17" t="s">
        <v>34</v>
      </c>
      <c r="B16" s="17" t="s">
        <v>35</v>
      </c>
      <c r="C16" s="17" t="s">
        <v>36</v>
      </c>
      <c r="D16" s="17" t="s">
        <v>37</v>
      </c>
      <c r="E16" s="17" t="s">
        <v>38</v>
      </c>
      <c r="F16" s="17" t="s">
        <v>39</v>
      </c>
      <c r="G16" s="17" t="s">
        <v>40</v>
      </c>
      <c r="H16" s="17" t="s">
        <v>41</v>
      </c>
      <c r="I16" s="17" t="s">
        <v>42</v>
      </c>
      <c r="J16" s="17" t="s">
        <v>43</v>
      </c>
    </row>
    <row r="17" customFormat="false" ht="12.75" hidden="false" customHeight="false" outlineLevel="0" collapsed="false">
      <c r="A17" s="18" t="n">
        <v>37657</v>
      </c>
      <c r="B17" s="19" t="n">
        <v>85600</v>
      </c>
      <c r="C17" s="0" t="s">
        <v>45</v>
      </c>
      <c r="D17" s="0" t="s">
        <v>46</v>
      </c>
      <c r="E17" s="9" t="n">
        <v>2</v>
      </c>
      <c r="F17" s="9" t="n">
        <v>2</v>
      </c>
      <c r="G17" s="9" t="s">
        <v>47</v>
      </c>
      <c r="H17" s="9" t="n">
        <v>1988</v>
      </c>
      <c r="I17" s="9" t="n">
        <f aca="true">(YEAR(NOW())-H17)</f>
        <v>38</v>
      </c>
      <c r="J17" s="9" t="s">
        <v>48</v>
      </c>
    </row>
    <row r="18" customFormat="false" ht="12.75" hidden="false" customHeight="false" outlineLevel="0" collapsed="false">
      <c r="A18" s="18" t="n">
        <v>37673</v>
      </c>
      <c r="B18" s="19" t="n">
        <v>180000</v>
      </c>
      <c r="C18" s="0" t="s">
        <v>49</v>
      </c>
      <c r="D18" s="0" t="s">
        <v>50</v>
      </c>
      <c r="E18" s="9" t="n">
        <v>4</v>
      </c>
      <c r="F18" s="9" t="n">
        <v>2.5</v>
      </c>
      <c r="G18" s="9" t="s">
        <v>47</v>
      </c>
      <c r="H18" s="9" t="n">
        <v>1995</v>
      </c>
      <c r="I18" s="9" t="n">
        <f aca="true">(YEAR(NOW())-H18)</f>
        <v>31</v>
      </c>
      <c r="J18" s="9" t="s">
        <v>48</v>
      </c>
    </row>
    <row r="19" customFormat="false" ht="12.75" hidden="false" customHeight="false" outlineLevel="0" collapsed="false">
      <c r="A19" s="18" t="n">
        <v>37629</v>
      </c>
      <c r="B19" s="19" t="n">
        <v>125200</v>
      </c>
      <c r="C19" s="0" t="s">
        <v>51</v>
      </c>
      <c r="D19" s="0" t="s">
        <v>52</v>
      </c>
      <c r="E19" s="9" t="n">
        <v>4</v>
      </c>
      <c r="F19" s="9" t="n">
        <v>2.5</v>
      </c>
      <c r="G19" s="9" t="s">
        <v>53</v>
      </c>
      <c r="H19" s="9" t="n">
        <v>1992</v>
      </c>
      <c r="I19" s="9" t="n">
        <f aca="true">(YEAR(NOW())-H19)</f>
        <v>34</v>
      </c>
      <c r="J19" s="9" t="s">
        <v>48</v>
      </c>
    </row>
    <row r="20" customFormat="false" ht="12.75" hidden="false" customHeight="false" outlineLevel="0" collapsed="false">
      <c r="A20" s="18" t="n">
        <v>37643</v>
      </c>
      <c r="B20" s="19" t="n">
        <v>172300</v>
      </c>
      <c r="C20" s="0" t="s">
        <v>54</v>
      </c>
      <c r="D20" s="0" t="s">
        <v>55</v>
      </c>
      <c r="E20" s="9" t="n">
        <v>3</v>
      </c>
      <c r="F20" s="9" t="n">
        <v>2</v>
      </c>
      <c r="G20" s="9" t="s">
        <v>53</v>
      </c>
      <c r="H20" s="9" t="n">
        <v>1996</v>
      </c>
      <c r="I20" s="9" t="n">
        <f aca="true">(YEAR(NOW())-H20)</f>
        <v>30</v>
      </c>
      <c r="J20" s="9" t="s">
        <v>56</v>
      </c>
    </row>
    <row r="21" customFormat="false" ht="12.75" hidden="false" customHeight="false" outlineLevel="0" collapsed="false">
      <c r="A21" s="18" t="n">
        <v>37663</v>
      </c>
      <c r="B21" s="19" t="n">
        <v>133900</v>
      </c>
      <c r="C21" s="0" t="s">
        <v>57</v>
      </c>
      <c r="D21" s="0" t="s">
        <v>58</v>
      </c>
      <c r="E21" s="9" t="n">
        <v>3</v>
      </c>
      <c r="F21" s="9" t="n">
        <v>2</v>
      </c>
      <c r="G21" s="9" t="s">
        <v>59</v>
      </c>
      <c r="H21" s="9" t="n">
        <v>1970</v>
      </c>
      <c r="I21" s="9" t="n">
        <f aca="true">(YEAR(NOW())-H21)</f>
        <v>56</v>
      </c>
      <c r="J21" s="9" t="s">
        <v>48</v>
      </c>
    </row>
    <row r="22" customFormat="false" ht="12.75" hidden="false" customHeight="false" outlineLevel="0" collapsed="false">
      <c r="A22" s="18" t="n">
        <v>37676</v>
      </c>
      <c r="B22" s="19" t="n">
        <v>225000</v>
      </c>
      <c r="C22" s="0" t="s">
        <v>49</v>
      </c>
      <c r="D22" s="0" t="s">
        <v>60</v>
      </c>
      <c r="E22" s="9" t="n">
        <v>5</v>
      </c>
      <c r="F22" s="9" t="n">
        <v>3</v>
      </c>
      <c r="G22" s="9" t="s">
        <v>53</v>
      </c>
      <c r="H22" s="9" t="n">
        <v>1995</v>
      </c>
      <c r="I22" s="9" t="n">
        <f aca="true">(YEAR(NOW())-H22)</f>
        <v>31</v>
      </c>
      <c r="J22" s="9" t="s">
        <v>56</v>
      </c>
    </row>
    <row r="23" customFormat="false" ht="12.75" hidden="false" customHeight="false" outlineLevel="0" collapsed="false">
      <c r="A23" s="18" t="n">
        <v>37643</v>
      </c>
      <c r="B23" s="19" t="n">
        <v>98200</v>
      </c>
      <c r="C23" s="0" t="s">
        <v>61</v>
      </c>
      <c r="D23" s="0" t="s">
        <v>62</v>
      </c>
      <c r="E23" s="9" t="n">
        <v>3</v>
      </c>
      <c r="F23" s="9" t="n">
        <v>1.5</v>
      </c>
      <c r="G23" s="9" t="s">
        <v>59</v>
      </c>
      <c r="H23" s="9" t="n">
        <v>1994</v>
      </c>
      <c r="I23" s="9" t="n">
        <f aca="true">(YEAR(NOW())-H23)</f>
        <v>32</v>
      </c>
      <c r="J23" s="9" t="s">
        <v>48</v>
      </c>
    </row>
    <row r="24" customFormat="false" ht="12.75" hidden="false" customHeight="false" outlineLevel="0" collapsed="false">
      <c r="A24" s="18" t="n">
        <v>37626</v>
      </c>
      <c r="B24" s="19" t="n">
        <v>120700</v>
      </c>
      <c r="C24" s="0" t="s">
        <v>63</v>
      </c>
      <c r="D24" s="0" t="s">
        <v>64</v>
      </c>
      <c r="E24" s="9" t="n">
        <v>3</v>
      </c>
      <c r="F24" s="9" t="n">
        <v>1.5</v>
      </c>
      <c r="G24" s="9" t="s">
        <v>53</v>
      </c>
      <c r="H24" s="9" t="n">
        <v>1990</v>
      </c>
      <c r="I24" s="9" t="n">
        <f aca="true">(YEAR(NOW())-H24)</f>
        <v>36</v>
      </c>
      <c r="J24" s="9" t="s">
        <v>48</v>
      </c>
    </row>
    <row r="25" customFormat="false" ht="12.75" hidden="false" customHeight="false" outlineLevel="0" collapsed="false">
      <c r="A25" s="18" t="n">
        <v>37625</v>
      </c>
      <c r="B25" s="19" t="n">
        <v>170000</v>
      </c>
      <c r="C25" s="0" t="s">
        <v>54</v>
      </c>
      <c r="D25" s="0" t="s">
        <v>65</v>
      </c>
      <c r="E25" s="9" t="n">
        <v>3</v>
      </c>
      <c r="F25" s="9" t="n">
        <v>2</v>
      </c>
      <c r="G25" s="9" t="s">
        <v>53</v>
      </c>
      <c r="H25" s="9" t="n">
        <v>1998</v>
      </c>
      <c r="I25" s="9" t="n">
        <f aca="true">(YEAR(NOW())-H25)</f>
        <v>28</v>
      </c>
      <c r="J25" s="9" t="s">
        <v>56</v>
      </c>
    </row>
    <row r="26" customFormat="false" ht="12.75" hidden="false" customHeight="false" outlineLevel="0" collapsed="false">
      <c r="A26" s="18" t="n">
        <v>37705</v>
      </c>
      <c r="B26" s="19" t="n">
        <v>115500</v>
      </c>
      <c r="C26" s="0" t="s">
        <v>63</v>
      </c>
      <c r="D26" s="0" t="s">
        <v>66</v>
      </c>
      <c r="E26" s="9" t="n">
        <v>3</v>
      </c>
      <c r="F26" s="9" t="n">
        <v>1.5</v>
      </c>
      <c r="G26" s="9" t="s">
        <v>59</v>
      </c>
      <c r="H26" s="9" t="n">
        <v>1991</v>
      </c>
      <c r="I26" s="9" t="n">
        <f aca="true">(YEAR(NOW())-H26)</f>
        <v>35</v>
      </c>
      <c r="J26" s="9" t="s">
        <v>48</v>
      </c>
    </row>
    <row r="27" customFormat="false" ht="12.75" hidden="false" customHeight="false" outlineLevel="0" collapsed="false">
      <c r="A27" s="18" t="n">
        <v>37692</v>
      </c>
      <c r="B27" s="19" t="n">
        <v>127400</v>
      </c>
      <c r="C27" s="0" t="s">
        <v>63</v>
      </c>
      <c r="D27" s="0" t="s">
        <v>67</v>
      </c>
      <c r="E27" s="9" t="n">
        <v>3</v>
      </c>
      <c r="F27" s="9" t="n">
        <v>1.5</v>
      </c>
      <c r="G27" s="9" t="s">
        <v>53</v>
      </c>
      <c r="H27" s="9" t="n">
        <v>1991</v>
      </c>
      <c r="I27" s="9" t="n">
        <f aca="true">(YEAR(NOW())-H27)</f>
        <v>35</v>
      </c>
      <c r="J27" s="9" t="s">
        <v>48</v>
      </c>
    </row>
    <row r="28" customFormat="false" ht="12.75" hidden="false" customHeight="false" outlineLevel="0" collapsed="false">
      <c r="A28" s="18" t="n">
        <v>37657</v>
      </c>
      <c r="B28" s="19" t="n">
        <v>91700</v>
      </c>
      <c r="C28" s="0" t="s">
        <v>45</v>
      </c>
      <c r="D28" s="0" t="s">
        <v>68</v>
      </c>
      <c r="E28" s="9" t="n">
        <v>3</v>
      </c>
      <c r="F28" s="9" t="n">
        <v>2</v>
      </c>
      <c r="G28" s="9" t="s">
        <v>47</v>
      </c>
      <c r="H28" s="9" t="n">
        <v>1988</v>
      </c>
      <c r="I28" s="9" t="n">
        <f aca="true">(YEAR(NOW())-H28)</f>
        <v>38</v>
      </c>
      <c r="J28" s="9" t="s">
        <v>48</v>
      </c>
    </row>
    <row r="29" customFormat="false" ht="12.75" hidden="false" customHeight="false" outlineLevel="0" collapsed="false">
      <c r="A29" s="18" t="n">
        <v>37686</v>
      </c>
      <c r="B29" s="19" t="n">
        <v>123700</v>
      </c>
      <c r="C29" s="0" t="s">
        <v>54</v>
      </c>
      <c r="D29" s="0" t="s">
        <v>69</v>
      </c>
      <c r="E29" s="9" t="n">
        <v>2</v>
      </c>
      <c r="F29" s="9" t="n">
        <v>2</v>
      </c>
      <c r="G29" s="9" t="s">
        <v>53</v>
      </c>
      <c r="H29" s="9" t="n">
        <v>1996</v>
      </c>
      <c r="I29" s="9" t="n">
        <f aca="true">(YEAR(NOW())-H29)</f>
        <v>30</v>
      </c>
      <c r="J29" s="9" t="s">
        <v>56</v>
      </c>
    </row>
    <row r="30" customFormat="false" ht="12.75" hidden="false" customHeight="false" outlineLevel="0" collapsed="false">
      <c r="A30" s="18" t="n">
        <v>37674</v>
      </c>
      <c r="B30" s="19" t="n">
        <v>109900</v>
      </c>
      <c r="C30" s="0" t="s">
        <v>70</v>
      </c>
      <c r="D30" s="0" t="s">
        <v>71</v>
      </c>
      <c r="E30" s="9" t="n">
        <v>3</v>
      </c>
      <c r="F30" s="9" t="n">
        <v>2</v>
      </c>
      <c r="G30" s="9" t="s">
        <v>47</v>
      </c>
      <c r="H30" s="9" t="n">
        <v>1985</v>
      </c>
      <c r="I30" s="9" t="n">
        <f aca="true">(YEAR(NOW())-H30)</f>
        <v>41</v>
      </c>
      <c r="J30" s="9" t="s">
        <v>48</v>
      </c>
    </row>
    <row r="31" customFormat="false" ht="12.75" hidden="false" customHeight="false" outlineLevel="0" collapsed="false">
      <c r="A31" s="18" t="n">
        <v>37657</v>
      </c>
      <c r="B31" s="19" t="n">
        <v>87300</v>
      </c>
      <c r="C31" s="0" t="s">
        <v>45</v>
      </c>
      <c r="D31" s="0" t="s">
        <v>72</v>
      </c>
      <c r="E31" s="9" t="n">
        <v>2</v>
      </c>
      <c r="F31" s="9" t="n">
        <v>2</v>
      </c>
      <c r="G31" s="9" t="s">
        <v>47</v>
      </c>
      <c r="H31" s="9" t="n">
        <v>1988</v>
      </c>
      <c r="I31" s="9" t="n">
        <f aca="true">(YEAR(NOW())-H31)</f>
        <v>38</v>
      </c>
      <c r="J31" s="9" t="s">
        <v>48</v>
      </c>
    </row>
    <row r="32" customFormat="false" ht="12.75" hidden="false" customHeight="false" outlineLevel="0" collapsed="false">
      <c r="A32" s="18" t="n">
        <v>37669</v>
      </c>
      <c r="B32" s="19" t="n">
        <v>325000</v>
      </c>
      <c r="C32" s="0" t="s">
        <v>73</v>
      </c>
      <c r="D32" s="0" t="s">
        <v>74</v>
      </c>
      <c r="E32" s="9" t="n">
        <v>6</v>
      </c>
      <c r="F32" s="9" t="n">
        <v>3.5</v>
      </c>
      <c r="G32" s="9" t="s">
        <v>53</v>
      </c>
      <c r="H32" s="9" t="n">
        <v>1994</v>
      </c>
      <c r="I32" s="9" t="n">
        <f aca="true">(YEAR(NOW())-H32)</f>
        <v>32</v>
      </c>
      <c r="J32" s="9" t="s">
        <v>48</v>
      </c>
    </row>
    <row r="33" customFormat="false" ht="12.75" hidden="false" customHeight="false" outlineLevel="0" collapsed="false">
      <c r="A33" s="18" t="n">
        <v>37635</v>
      </c>
      <c r="B33" s="19" t="n">
        <v>155900</v>
      </c>
      <c r="C33" s="0" t="s">
        <v>75</v>
      </c>
      <c r="D33" s="0" t="s">
        <v>76</v>
      </c>
      <c r="E33" s="9" t="n">
        <v>3</v>
      </c>
      <c r="F33" s="9" t="n">
        <v>2</v>
      </c>
      <c r="G33" s="9" t="s">
        <v>53</v>
      </c>
      <c r="H33" s="9" t="n">
        <v>1996</v>
      </c>
      <c r="I33" s="9" t="n">
        <f aca="true">(YEAR(NOW())-H33)</f>
        <v>30</v>
      </c>
      <c r="J33" s="9" t="s">
        <v>56</v>
      </c>
    </row>
    <row r="34" customFormat="false" ht="12.75" hidden="false" customHeight="false" outlineLevel="0" collapsed="false">
      <c r="A34" s="18" t="n">
        <v>37683</v>
      </c>
      <c r="B34" s="19" t="n">
        <v>167200</v>
      </c>
      <c r="C34" s="0" t="s">
        <v>54</v>
      </c>
      <c r="D34" s="0" t="s">
        <v>77</v>
      </c>
      <c r="E34" s="9" t="n">
        <v>3</v>
      </c>
      <c r="F34" s="9" t="n">
        <v>2</v>
      </c>
      <c r="G34" s="9" t="s">
        <v>53</v>
      </c>
      <c r="H34" s="9" t="n">
        <v>1997</v>
      </c>
      <c r="I34" s="9" t="n">
        <f aca="true">(YEAR(NOW())-H34)</f>
        <v>29</v>
      </c>
      <c r="J34" s="9" t="s">
        <v>56</v>
      </c>
    </row>
    <row r="35" customFormat="false" ht="12.75" hidden="false" customHeight="false" outlineLevel="0" collapsed="false">
      <c r="A35" s="18" t="n">
        <v>37623</v>
      </c>
      <c r="B35" s="19" t="n">
        <v>180500</v>
      </c>
      <c r="C35" s="0" t="s">
        <v>54</v>
      </c>
      <c r="D35" s="0" t="s">
        <v>78</v>
      </c>
      <c r="E35" s="9" t="n">
        <v>4</v>
      </c>
      <c r="F35" s="9" t="n">
        <v>2</v>
      </c>
      <c r="G35" s="9" t="s">
        <v>53</v>
      </c>
      <c r="H35" s="9" t="n">
        <v>1997</v>
      </c>
      <c r="I35" s="9" t="n">
        <f aca="true">(YEAR(NOW())-H35)</f>
        <v>29</v>
      </c>
      <c r="J35" s="9" t="s">
        <v>56</v>
      </c>
    </row>
    <row r="36" customFormat="false" ht="12.75" hidden="false" customHeight="false" outlineLevel="0" collapsed="false">
      <c r="A36" s="18" t="n">
        <v>37692</v>
      </c>
      <c r="B36" s="19" t="n">
        <v>240000</v>
      </c>
      <c r="C36" s="0" t="s">
        <v>73</v>
      </c>
      <c r="D36" s="0" t="s">
        <v>79</v>
      </c>
      <c r="E36" s="9" t="n">
        <v>4</v>
      </c>
      <c r="F36" s="9" t="n">
        <v>3</v>
      </c>
      <c r="G36" s="9" t="s">
        <v>53</v>
      </c>
      <c r="H36" s="9" t="n">
        <v>1993</v>
      </c>
      <c r="I36" s="9" t="n">
        <f aca="true">(YEAR(NOW())-H36)</f>
        <v>33</v>
      </c>
      <c r="J36" s="9" t="s">
        <v>56</v>
      </c>
    </row>
    <row r="37" customFormat="false" ht="12.75" hidden="false" customHeight="false" outlineLevel="0" collapsed="false">
      <c r="A37" s="18" t="n">
        <v>37692</v>
      </c>
      <c r="B37" s="19" t="n">
        <v>290000</v>
      </c>
      <c r="C37" s="0" t="s">
        <v>73</v>
      </c>
      <c r="D37" s="0" t="s">
        <v>80</v>
      </c>
      <c r="E37" s="9" t="n">
        <v>4</v>
      </c>
      <c r="F37" s="9" t="n">
        <v>3</v>
      </c>
      <c r="G37" s="9" t="s">
        <v>47</v>
      </c>
      <c r="H37" s="9" t="n">
        <v>1993</v>
      </c>
      <c r="I37" s="9" t="n">
        <f aca="true">(YEAR(NOW())-H37)</f>
        <v>33</v>
      </c>
      <c r="J37" s="9" t="s">
        <v>56</v>
      </c>
    </row>
    <row r="38" customFormat="false" ht="12.75" hidden="false" customHeight="false" outlineLevel="0" collapsed="false">
      <c r="A38" s="18" t="n">
        <v>37679</v>
      </c>
      <c r="B38" s="19" t="n">
        <v>102900</v>
      </c>
      <c r="C38" s="0" t="s">
        <v>63</v>
      </c>
      <c r="D38" s="0" t="s">
        <v>81</v>
      </c>
      <c r="E38" s="9" t="n">
        <v>3</v>
      </c>
      <c r="F38" s="9" t="n">
        <v>2</v>
      </c>
      <c r="G38" s="9" t="s">
        <v>53</v>
      </c>
      <c r="H38" s="9" t="n">
        <v>1989</v>
      </c>
      <c r="I38" s="9" t="n">
        <f aca="true">(YEAR(NOW())-H38)</f>
        <v>37</v>
      </c>
      <c r="J38" s="9" t="s">
        <v>48</v>
      </c>
    </row>
    <row r="39" customFormat="false" ht="12.75" hidden="false" customHeight="false" outlineLevel="0" collapsed="false">
      <c r="A39" s="18" t="n">
        <v>37666</v>
      </c>
      <c r="B39" s="19" t="n">
        <v>98500</v>
      </c>
      <c r="C39" s="0" t="s">
        <v>45</v>
      </c>
      <c r="D39" s="0" t="s">
        <v>82</v>
      </c>
      <c r="E39" s="9" t="n">
        <v>3</v>
      </c>
      <c r="F39" s="9" t="n">
        <v>2</v>
      </c>
      <c r="G39" s="9" t="s">
        <v>53</v>
      </c>
      <c r="H39" s="9" t="n">
        <v>1989</v>
      </c>
      <c r="I39" s="9" t="n">
        <f aca="true">(YEAR(NOW())-H39)</f>
        <v>37</v>
      </c>
      <c r="J39" s="9" t="s">
        <v>48</v>
      </c>
    </row>
    <row r="40" customFormat="false" ht="12.75" hidden="false" customHeight="false" outlineLevel="0" collapsed="false">
      <c r="A40" s="18" t="n">
        <v>37683</v>
      </c>
      <c r="B40" s="19" t="n">
        <v>169600</v>
      </c>
      <c r="C40" s="0" t="s">
        <v>54</v>
      </c>
      <c r="D40" s="0" t="s">
        <v>83</v>
      </c>
      <c r="E40" s="9" t="n">
        <v>3</v>
      </c>
      <c r="F40" s="9" t="n">
        <v>2</v>
      </c>
      <c r="G40" s="9" t="s">
        <v>53</v>
      </c>
      <c r="H40" s="9" t="n">
        <v>1997</v>
      </c>
      <c r="I40" s="9" t="n">
        <f aca="true">(YEAR(NOW())-H40)</f>
        <v>29</v>
      </c>
      <c r="J40" s="9" t="s">
        <v>56</v>
      </c>
    </row>
    <row r="41" customFormat="false" ht="12.75" hidden="false" customHeight="false" outlineLevel="0" collapsed="false">
      <c r="A41" s="18" t="n">
        <v>37692</v>
      </c>
      <c r="B41" s="19" t="n">
        <v>85500</v>
      </c>
      <c r="C41" s="0" t="s">
        <v>61</v>
      </c>
      <c r="D41" s="0" t="s">
        <v>84</v>
      </c>
      <c r="E41" s="9" t="n">
        <v>2</v>
      </c>
      <c r="F41" s="9" t="n">
        <v>1.5</v>
      </c>
      <c r="G41" s="9" t="s">
        <v>59</v>
      </c>
      <c r="H41" s="9" t="n">
        <v>1995</v>
      </c>
      <c r="I41" s="9" t="n">
        <f aca="true">(YEAR(NOW())-H41)</f>
        <v>31</v>
      </c>
      <c r="J41" s="9" t="s">
        <v>48</v>
      </c>
    </row>
    <row r="42" customFormat="false" ht="12.75" hidden="false" customHeight="false" outlineLevel="0" collapsed="false">
      <c r="A42" s="18" t="n">
        <v>37692</v>
      </c>
      <c r="B42" s="19" t="n">
        <v>301400</v>
      </c>
      <c r="C42" s="0" t="s">
        <v>73</v>
      </c>
      <c r="D42" s="0" t="s">
        <v>85</v>
      </c>
      <c r="E42" s="9" t="n">
        <v>5</v>
      </c>
      <c r="F42" s="9" t="n">
        <v>3</v>
      </c>
      <c r="G42" s="9" t="s">
        <v>47</v>
      </c>
      <c r="H42" s="9" t="n">
        <v>1993</v>
      </c>
      <c r="I42" s="9" t="n">
        <f aca="true">(YEAR(NOW())-H42)</f>
        <v>33</v>
      </c>
      <c r="J42" s="9" t="s">
        <v>56</v>
      </c>
    </row>
    <row r="43" customFormat="false" ht="12.75" hidden="false" customHeight="false" outlineLevel="0" collapsed="false">
      <c r="A43" s="18" t="n">
        <v>37681</v>
      </c>
      <c r="B43" s="19" t="n">
        <v>74500</v>
      </c>
      <c r="C43" s="0" t="s">
        <v>61</v>
      </c>
      <c r="D43" s="0" t="s">
        <v>86</v>
      </c>
      <c r="E43" s="9" t="n">
        <v>2</v>
      </c>
      <c r="F43" s="9" t="n">
        <v>1.5</v>
      </c>
      <c r="G43" s="9" t="s">
        <v>59</v>
      </c>
      <c r="H43" s="9" t="n">
        <v>1995</v>
      </c>
      <c r="I43" s="9" t="n">
        <f aca="true">(YEAR(NOW())-H43)</f>
        <v>31</v>
      </c>
      <c r="J43" s="9" t="s">
        <v>48</v>
      </c>
    </row>
    <row r="44" customFormat="false" ht="12.75" hidden="false" customHeight="false" outlineLevel="0" collapsed="false">
      <c r="A44" s="18" t="n">
        <v>37681</v>
      </c>
      <c r="B44" s="19" t="n">
        <v>79600</v>
      </c>
      <c r="C44" s="0" t="s">
        <v>61</v>
      </c>
      <c r="D44" s="0" t="s">
        <v>87</v>
      </c>
      <c r="E44" s="9" t="n">
        <v>2</v>
      </c>
      <c r="F44" s="9" t="n">
        <v>2</v>
      </c>
      <c r="G44" s="9" t="s">
        <v>59</v>
      </c>
      <c r="H44" s="9" t="n">
        <v>1995</v>
      </c>
      <c r="I44" s="9" t="n">
        <f aca="true">(YEAR(NOW())-H44)</f>
        <v>31</v>
      </c>
      <c r="J44" s="9" t="s">
        <v>48</v>
      </c>
    </row>
    <row r="45" customFormat="false" ht="12.75" hidden="false" customHeight="false" outlineLevel="0" collapsed="false">
      <c r="A45" s="18" t="n">
        <v>37657</v>
      </c>
      <c r="B45" s="19" t="n">
        <v>152400</v>
      </c>
      <c r="C45" s="0" t="s">
        <v>63</v>
      </c>
      <c r="D45" s="0" t="s">
        <v>88</v>
      </c>
      <c r="E45" s="9" t="n">
        <v>4</v>
      </c>
      <c r="F45" s="9" t="n">
        <v>2.5</v>
      </c>
      <c r="G45" s="9" t="s">
        <v>53</v>
      </c>
      <c r="H45" s="9" t="n">
        <v>1990</v>
      </c>
      <c r="I45" s="9" t="n">
        <f aca="true">(YEAR(NOW())-H45)</f>
        <v>36</v>
      </c>
      <c r="J45" s="9" t="s">
        <v>48</v>
      </c>
    </row>
    <row r="46" customFormat="false" ht="12.75" hidden="false" customHeight="false" outlineLevel="0" collapsed="false">
      <c r="A46" s="18" t="n">
        <v>37663</v>
      </c>
      <c r="B46" s="19" t="n">
        <v>121000</v>
      </c>
      <c r="C46" s="0" t="s">
        <v>75</v>
      </c>
      <c r="D46" s="0" t="s">
        <v>89</v>
      </c>
      <c r="E46" s="9" t="n">
        <v>4</v>
      </c>
      <c r="F46" s="9" t="n">
        <v>2.5</v>
      </c>
      <c r="G46" s="9" t="s">
        <v>53</v>
      </c>
      <c r="H46" s="9" t="n">
        <v>1996</v>
      </c>
      <c r="I46" s="9" t="n">
        <f aca="true">(YEAR(NOW())-H46)</f>
        <v>30</v>
      </c>
      <c r="J46" s="9" t="s">
        <v>48</v>
      </c>
    </row>
    <row r="47" customFormat="false" ht="12.75" hidden="false" customHeight="false" outlineLevel="0" collapsed="false">
      <c r="A47" s="18" t="n">
        <v>37657</v>
      </c>
      <c r="B47" s="19" t="n">
        <v>156400</v>
      </c>
      <c r="C47" s="0" t="s">
        <v>63</v>
      </c>
      <c r="D47" s="0" t="s">
        <v>90</v>
      </c>
      <c r="E47" s="9" t="n">
        <v>4</v>
      </c>
      <c r="F47" s="9" t="n">
        <v>2</v>
      </c>
      <c r="G47" s="9" t="s">
        <v>59</v>
      </c>
      <c r="H47" s="9" t="n">
        <v>1990</v>
      </c>
      <c r="I47" s="9" t="n">
        <f aca="true">(YEAR(NOW())-H47)</f>
        <v>36</v>
      </c>
      <c r="J47" s="9" t="s">
        <v>48</v>
      </c>
    </row>
    <row r="48" customFormat="false" ht="12.75" hidden="false" customHeight="false" outlineLevel="0" collapsed="false">
      <c r="A48" s="18" t="n">
        <v>37659</v>
      </c>
      <c r="B48" s="19" t="n">
        <v>136500</v>
      </c>
      <c r="C48" s="0" t="s">
        <v>57</v>
      </c>
      <c r="D48" s="0" t="s">
        <v>91</v>
      </c>
      <c r="E48" s="9" t="n">
        <v>4</v>
      </c>
      <c r="F48" s="9" t="n">
        <v>2.5</v>
      </c>
      <c r="G48" s="9" t="s">
        <v>59</v>
      </c>
      <c r="H48" s="9" t="n">
        <v>1971</v>
      </c>
      <c r="I48" s="9" t="n">
        <f aca="true">(YEAR(NOW())-H48)</f>
        <v>55</v>
      </c>
      <c r="J48" s="9" t="s">
        <v>48</v>
      </c>
    </row>
    <row r="49" customFormat="false" ht="12.75" hidden="false" customHeight="false" outlineLevel="0" collapsed="false">
      <c r="A49" s="18" t="n">
        <v>37635</v>
      </c>
      <c r="B49" s="19" t="n">
        <v>121500</v>
      </c>
      <c r="C49" s="0" t="s">
        <v>54</v>
      </c>
      <c r="D49" s="0" t="s">
        <v>92</v>
      </c>
      <c r="E49" s="9" t="n">
        <v>4</v>
      </c>
      <c r="F49" s="9" t="n">
        <v>2.5</v>
      </c>
      <c r="G49" s="9" t="s">
        <v>53</v>
      </c>
      <c r="H49" s="9" t="n">
        <v>1998</v>
      </c>
      <c r="I49" s="9" t="n">
        <f aca="true">(YEAR(NOW())-H49)</f>
        <v>28</v>
      </c>
      <c r="J49" s="9" t="s">
        <v>48</v>
      </c>
    </row>
    <row r="50" customFormat="false" ht="12.75" hidden="false" customHeight="false" outlineLevel="0" collapsed="false">
      <c r="A50" s="18" t="n">
        <v>37656</v>
      </c>
      <c r="B50" s="19" t="n">
        <v>174700</v>
      </c>
      <c r="C50" s="0" t="s">
        <v>54</v>
      </c>
      <c r="D50" s="0" t="s">
        <v>93</v>
      </c>
      <c r="E50" s="9" t="n">
        <v>3</v>
      </c>
      <c r="F50" s="9" t="n">
        <v>2</v>
      </c>
      <c r="G50" s="9" t="s">
        <v>53</v>
      </c>
      <c r="H50" s="9" t="n">
        <v>1995</v>
      </c>
      <c r="I50" s="9" t="n">
        <f aca="true">(YEAR(NOW())-H50)</f>
        <v>31</v>
      </c>
      <c r="J50" s="9" t="s">
        <v>56</v>
      </c>
    </row>
    <row r="51" customFormat="false" ht="12.75" hidden="false" customHeight="false" outlineLevel="0" collapsed="false">
      <c r="A51" s="18" t="n">
        <v>37657</v>
      </c>
      <c r="B51" s="19" t="n">
        <v>86300</v>
      </c>
      <c r="C51" s="0" t="s">
        <v>45</v>
      </c>
      <c r="D51" s="0" t="s">
        <v>94</v>
      </c>
      <c r="E51" s="9" t="n">
        <v>2</v>
      </c>
      <c r="F51" s="9" t="n">
        <v>2</v>
      </c>
      <c r="G51" s="9" t="s">
        <v>47</v>
      </c>
      <c r="H51" s="9" t="n">
        <v>1988</v>
      </c>
      <c r="I51" s="9" t="n">
        <f aca="true">(YEAR(NOW())-H51)</f>
        <v>38</v>
      </c>
      <c r="J51" s="9" t="s">
        <v>48</v>
      </c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21:37:47Z</dcterms:created>
  <dc:creator>FoxMetz</dc:creator>
  <dc:description/>
  <dc:language>en-US</dc:language>
  <cp:lastModifiedBy>Larry Metzelaar</cp:lastModifiedBy>
  <cp:lastPrinted>2002-05-21T01:58:42Z</cp:lastPrinted>
  <dcterms:modified xsi:type="dcterms:W3CDTF">2002-05-23T13:40:25Z</dcterms:modified>
  <cp:revision>0</cp:revision>
  <dc:subject/>
  <dc:title/>
</cp:coreProperties>
</file>