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  <sheet name="CH5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A" vbProcedure="false">'[2]'!$B$4</definedName>
    <definedName function="false" hidden="false" name="AnnualData" vbProcedure="false">'[1]#3-DisplayNames'!$N$6:$N$15</definedName>
    <definedName function="false" hidden="false" name="B" vbProcedure="false">'[2]'!$C$4</definedName>
    <definedName function="false" hidden="false" name="CommissionRate" vbProcedure="false">'[1]#3-DisplayNames'!$A$18</definedName>
    <definedName function="false" hidden="false" name="Data" vbProcedure="false">'[2]'!$A$15</definedName>
    <definedName function="false" hidden="false" name="Dec" vbProcedure="false">'[1]#3-DisplayNames'!$M$6:$M$12</definedName>
    <definedName function="false" hidden="false" name="Deluxe" vbProcedure="false">'[2]'!$C$5</definedName>
    <definedName function="false" hidden="false" name="Graph2" vbProcedure="false">'[3]'!$A$45</definedName>
    <definedName function="false" hidden="false" name="Graph3" vbProcedure="false">'[3]'!$A$45</definedName>
    <definedName function="false" hidden="false" name="Home" vbProcedure="false">'[2]'!$A$1</definedName>
    <definedName function="false" hidden="false" name="Interest_Rate" vbProcedure="false">'[2]'!$C$4</definedName>
    <definedName function="false" hidden="false" name="LoanAmount" vbProcedure="false">'[2]'!$A$5</definedName>
    <definedName function="false" hidden="false" name="Loan_Amount" vbProcedure="false">'[2]'!$E$4</definedName>
    <definedName function="false" hidden="false" name="Monthly_Deposit" vbProcedure="false">[2]SD7!$B$6</definedName>
    <definedName function="false" hidden="false" name="Nov" vbProcedure="false">'[1]#3-DisplayNames'!$L$6:$L$12</definedName>
    <definedName function="false" hidden="false" name="Oct" vbProcedure="false">'[1]#3-DisplayNames'!$K$6:$K$12</definedName>
    <definedName function="false" hidden="false" name="Overhead00" vbProcedure="false">'[2]'!$D$24:$D$28</definedName>
    <definedName function="false" hidden="false" name="Overhead01" vbProcedure="false">'[2]'!$E$24:$E$28</definedName>
    <definedName function="false" hidden="false" name="Overhead98" vbProcedure="false">'[2]'!$B$24:$B$28</definedName>
    <definedName function="false" hidden="false" name="Overhead99" vbProcedure="false">'[2]'!$C$24:$C$28</definedName>
    <definedName function="false" hidden="false" name="Price" vbProcedure="false">'[2]'!$B$4</definedName>
    <definedName function="false" hidden="false" name="RoomRate" vbProcedure="false">'[2]'!$B$41</definedName>
    <definedName function="false" hidden="false" name="Standard" vbProcedure="false">'[2]'!$B$5</definedName>
    <definedName function="false" hidden="false" name="SurveyCodes" vbProcedure="false">'[2]'!$T$35</definedName>
    <definedName function="false" hidden="false" name="TaxIns" vbProcedure="false">'[2]'!$B$36:$E$36</definedName>
    <definedName function="false" hidden="false" name="Years" vbProcedure="false">'[2]'!$D$4</definedName>
    <definedName function="false" hidden="false" localSheetId="2" name="Excel_BuiltIn__FilterDatabase" vbProcedure="false">CH2!$A$7:$N$13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Deluxe" vbProcedure="false">#REF!</definedName>
    <definedName function="false" hidden="false" localSheetId="4" name="Home" vbProcedure="false">#REF!</definedName>
    <definedName function="false" hidden="false" localSheetId="4" name="Interest_Rate" vbProcedure="false">#REF!</definedName>
    <definedName function="false" hidden="false" localSheetId="4" name="LoanAmount" vbProcedure="false">'[4]'!$B$4</definedName>
    <definedName function="false" hidden="false" localSheetId="4" name="Loan_Amount" vbProcedure="false">'[4]'!$E$4</definedName>
    <definedName function="false" hidden="false" localSheetId="4" name="Monthly_Deposit" vbProcedure="false">#REF!</definedName>
    <definedName function="false" hidden="false" localSheetId="4" name="Price" vbProcedure="false">#REF!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CH4!$C$18:$H$18</definedName>
    <definedName function="false" hidden="false" localSheetId="4" name="solver_lhs10" vbProcedure="false">CH4!$H$18</definedName>
    <definedName function="false" hidden="false" localSheetId="4" name="solver_lhs2" vbProcedure="false">CH4!$I$15:$I$17</definedName>
    <definedName function="false" hidden="false" localSheetId="4" name="solver_lhs3" vbProcedure="false">CH4!$C$15:$H$17</definedName>
    <definedName function="false" hidden="false" localSheetId="4" name="solver_lhs4" vbProcedure="false">CH4!$C$15:$H$17</definedName>
    <definedName function="false" hidden="false" localSheetId="4" name="solver_lhs5" vbProcedure="false">CH4!$C$18</definedName>
    <definedName function="false" hidden="false" localSheetId="4" name="solver_lhs6" vbProcedure="false">CH4!$D$18</definedName>
    <definedName function="false" hidden="false" localSheetId="4" name="solver_lhs7" vbProcedure="false">CH4!$E$18</definedName>
    <definedName function="false" hidden="false" localSheetId="4" name="solver_lhs8" vbProcedure="false">CH4!$I$15</definedName>
    <definedName function="false" hidden="false" localSheetId="4" name="solver_lhs9" vbProcedure="false">CH4!$G$18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10" vbProcedure="false">2</definedName>
    <definedName function="false" hidden="false" localSheetId="4" name="solver_rel2" vbProcedure="false">1</definedName>
    <definedName function="false" hidden="false" localSheetId="4" name="solver_rel3" vbProcedure="false">3</definedName>
    <definedName function="false" hidden="false" localSheetId="4" name="solver_rel4" vbProcedure="false">4</definedName>
    <definedName function="false" hidden="false" localSheetId="4" name="solver_rel5" vbProcedure="false">2</definedName>
    <definedName function="false" hidden="false" localSheetId="4" name="solver_rel6" vbProcedure="false">2</definedName>
    <definedName function="false" hidden="false" localSheetId="4" name="solver_rel7" vbProcedure="false">2</definedName>
    <definedName function="false" hidden="false" localSheetId="4" name="solver_rel8" vbProcedure="false">1</definedName>
    <definedName function="false" hidden="false" localSheetId="4" name="solver_rel9" vbProcedure="false">2</definedName>
    <definedName function="false" hidden="false" localSheetId="4" name="solver_rhs1" vbProcedure="false">CH4!$C$19:$H$19</definedName>
    <definedName function="false" hidden="false" localSheetId="4" name="solver_rhs10" vbProcedure="false">CH4!$H$19</definedName>
    <definedName function="false" hidden="false" localSheetId="4" name="solver_rhs2" vbProcedure="false">CH4!$J$15:$J$17</definedName>
    <definedName function="false" hidden="false" localSheetId="4" name="solver_rhs3" vbProcedure="false">0</definedName>
    <definedName function="false" hidden="false" localSheetId="4" name="solver_rhs4" vbProcedure="false">#NAME?</definedName>
    <definedName function="false" hidden="false" localSheetId="4" name="solver_rhs5" vbProcedure="false">CH4!$C$19</definedName>
    <definedName function="false" hidden="false" localSheetId="4" name="solver_rhs6" vbProcedure="false">CH4!$D$19</definedName>
    <definedName function="false" hidden="false" localSheetId="4" name="solver_rhs7" vbProcedure="false">CH4!$E$19</definedName>
    <definedName function="false" hidden="false" localSheetId="4" name="solver_rhs8" vbProcedure="false">CH4!$J$15</definedName>
    <definedName function="false" hidden="false" localSheetId="4" name="solver_rhs9" vbProcedure="false">CH4!$G$19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tandard" vbProcedure="false">#REF!</definedName>
    <definedName function="false" hidden="false" localSheetId="4" name="SurveyCodes" vbProcedure="false">[5]Scenario!$R$35</definedName>
    <definedName function="false" hidden="false" localSheetId="4" name="Yea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1">
  <si>
    <t xml:space="preserve">Excel Expert Skill Set 9 Challenge</t>
  </si>
  <si>
    <t xml:space="preserve">Workgroup Collaboration</t>
  </si>
  <si>
    <t xml:space="preserve">What would you like to do?</t>
  </si>
  <si>
    <t xml:space="preserve">Skill(s)</t>
  </si>
  <si>
    <t xml:space="preserve">Sheet</t>
  </si>
  <si>
    <t xml:space="preserve">1. Delete an embedded chart in a protected worksheet</t>
  </si>
  <si>
    <t xml:space="preserve">CH1</t>
  </si>
  <si>
    <t xml:space="preserve">2. Decide which cells to unlock and protect the rest</t>
  </si>
  <si>
    <t xml:space="preserve">CH2</t>
  </si>
  <si>
    <t xml:space="preserve">3. Require a password to unprotect a sheet</t>
  </si>
  <si>
    <t xml:space="preserve">CH3</t>
  </si>
  <si>
    <t xml:space="preserve">4. Accept or reject tracked changes</t>
  </si>
  <si>
    <t xml:space="preserve">CH4</t>
  </si>
  <si>
    <t xml:space="preserve">5. Display and print a History worksheet</t>
  </si>
  <si>
    <t xml:space="preserve">CH5</t>
  </si>
  <si>
    <t xml:space="preserve">6. Merge workbooks (use the MEE-S911 workbook)</t>
  </si>
  <si>
    <t xml:space="preserve">Challenge 1: Delete an embedded chart in a protected worksheet</t>
  </si>
  <si>
    <t xml:space="preserve">Fun with Frisbees</t>
  </si>
  <si>
    <t xml:space="preserve">Date last revised:</t>
  </si>
  <si>
    <t xml:space="preserve">current date</t>
  </si>
  <si>
    <t xml:space="preserve">Condensed Income Statements - 2003</t>
  </si>
  <si>
    <t xml:space="preserve">Revised by:</t>
  </si>
  <si>
    <t xml:space="preserve">your na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 Enter Current Year's Commission Rate (%) in cell A18</t>
  </si>
  <si>
    <t xml:space="preserve">Challenge 2: Decide which cells to unlock and protect the rest</t>
  </si>
  <si>
    <t xml:space="preserve">&lt;-- Enter Current Year's Commission Rate (%) in cell A16</t>
  </si>
  <si>
    <t xml:space="preserve">Challenge 3:  Require a password to unprotect a sheet</t>
  </si>
  <si>
    <t xml:space="preserve">Employee Last Name</t>
  </si>
  <si>
    <t xml:space="preserve">Employee First Name</t>
  </si>
  <si>
    <t xml:space="preserve">Current Wage/Hr</t>
  </si>
  <si>
    <t xml:space="preserve">Abbott</t>
  </si>
  <si>
    <t xml:space="preserve">Patrick</t>
  </si>
  <si>
    <t xml:space="preserve">Baker</t>
  </si>
  <si>
    <t xml:space="preserve">Robyn</t>
  </si>
  <si>
    <t xml:space="preserve">Craig</t>
  </si>
  <si>
    <t xml:space="preserve">Samantha</t>
  </si>
  <si>
    <t xml:space="preserve">Dorsey</t>
  </si>
  <si>
    <t xml:space="preserve">Tom</t>
  </si>
  <si>
    <t xml:space="preserve">Engledow</t>
  </si>
  <si>
    <t xml:space="preserve">Vern</t>
  </si>
  <si>
    <t xml:space="preserve">Fulton</t>
  </si>
  <si>
    <t xml:space="preserve">Will</t>
  </si>
  <si>
    <t xml:space="preserve">Gordan</t>
  </si>
  <si>
    <t xml:space="preserve">Mike</t>
  </si>
  <si>
    <t xml:space="preserve">Harris</t>
  </si>
  <si>
    <t xml:space="preserve">Kathy</t>
  </si>
  <si>
    <t xml:space="preserve">Isaacs</t>
  </si>
  <si>
    <t xml:space="preserve">Lynda</t>
  </si>
  <si>
    <t xml:space="preserve">Jenkins</t>
  </si>
  <si>
    <t xml:space="preserve">Bob</t>
  </si>
  <si>
    <t xml:space="preserve">Challenge 4: Accept or reject tracked changes</t>
  </si>
  <si>
    <t xml:space="preserve">Transportation Model</t>
  </si>
  <si>
    <t xml:space="preserve">Shipping Cost per Unit</t>
  </si>
  <si>
    <t xml:space="preserve">distribution warehouses</t>
  </si>
  <si>
    <t xml:space="preserve">NewYork</t>
  </si>
  <si>
    <t xml:space="preserve">Chicago</t>
  </si>
  <si>
    <t xml:space="preserve">San Diego</t>
  </si>
  <si>
    <t xml:space="preserve">Dallas</t>
  </si>
  <si>
    <t xml:space="preserve">Miami</t>
  </si>
  <si>
    <t xml:space="preserve">Denver</t>
  </si>
  <si>
    <t xml:space="preserve">New York</t>
  </si>
  <si>
    <t xml:space="preserve">factories</t>
  </si>
  <si>
    <t xml:space="preserve">Los Angeles</t>
  </si>
  <si>
    <t xml:space="preserve">Units Shipped</t>
  </si>
  <si>
    <t xml:space="preserve">capacity</t>
  </si>
  <si>
    <t xml:space="preserve">slack</t>
  </si>
  <si>
    <t xml:space="preserve">outcome</t>
  </si>
  <si>
    <t xml:space="preserve">requirement</t>
  </si>
  <si>
    <t xml:space="preserve">total shipping cost</t>
  </si>
  <si>
    <t xml:space="preserve">Challenge 5: Display and print a History worksheet</t>
  </si>
  <si>
    <t xml:space="preserve">Glenn Lakes Golf Course - Year 2004 Budgeted Revenues</t>
  </si>
  <si>
    <t xml:space="preserve">Qtr 1</t>
  </si>
  <si>
    <t xml:space="preserve">Qtr 2</t>
  </si>
  <si>
    <t xml:space="preserve">Qtr 3</t>
  </si>
  <si>
    <t xml:space="preserve">Qtr 4</t>
  </si>
  <si>
    <t xml:space="preserve">Greens Fees</t>
  </si>
  <si>
    <t xml:space="preserve">Golf Lessons</t>
  </si>
  <si>
    <t xml:space="preserve">Other Revenue</t>
  </si>
  <si>
    <t xml:space="preserve">Total Reven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#,##0_);[RED]\(#,##0\)"/>
    <numFmt numFmtId="167" formatCode="0_);[RED]\(0\)"/>
    <numFmt numFmtId="168" formatCode="0%"/>
    <numFmt numFmtId="169" formatCode="0.0%"/>
    <numFmt numFmtId="170" formatCode="\$#,##0_);[RED]&quot;($&quot;#,##0\)"/>
    <numFmt numFmtId="171" formatCode="_(* #,##0_);_(* \(#,##0\);_(* \-??_);_(@_)"/>
    <numFmt numFmtId="172" formatCode="_(\$* #,##0.00_);_(\$* \(#,##0.00\);_(\$* \-??_);_(@_)"/>
    <numFmt numFmtId="173" formatCode="_(\$* #,##0_);_(\$* \(#,##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Income - Fun with Frisbees</a:t>
            </a:r>
          </a:p>
        </c:rich>
      </c:tx>
      <c:layout>
        <c:manualLayout>
          <c:xMode val="edge"/>
          <c:yMode val="edge"/>
          <c:x val="0.173357664233577"/>
          <c:y val="0.0537135946790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597497393118"/>
          <c:y val="0.165272599012395"/>
          <c:w val="0.930917622523462"/>
          <c:h val="0.7336490980550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1!$B$6:$M$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CH1!$B$12:$M$12</c:f>
              <c:numCache>
                <c:formatCode>General</c:formatCode>
                <c:ptCount val="12"/>
                <c:pt idx="0">
                  <c:v>2010</c:v>
                </c:pt>
                <c:pt idx="1">
                  <c:v>1820</c:v>
                </c:pt>
                <c:pt idx="2">
                  <c:v>1650</c:v>
                </c:pt>
                <c:pt idx="3">
                  <c:v>-25</c:v>
                </c:pt>
                <c:pt idx="4">
                  <c:v>2200</c:v>
                </c:pt>
                <c:pt idx="5">
                  <c:v>1995</c:v>
                </c:pt>
                <c:pt idx="6">
                  <c:v>2050</c:v>
                </c:pt>
                <c:pt idx="7">
                  <c:v>1735</c:v>
                </c:pt>
                <c:pt idx="8">
                  <c:v>1900</c:v>
                </c:pt>
                <c:pt idx="9">
                  <c:v>1720</c:v>
                </c:pt>
                <c:pt idx="10">
                  <c:v>-100</c:v>
                </c:pt>
                <c:pt idx="11">
                  <c:v>350</c:v>
                </c:pt>
              </c:numCache>
            </c:numRef>
          </c:val>
        </c:ser>
        <c:gapWidth val="150"/>
        <c:overlap val="0"/>
        <c:axId val="4355408"/>
        <c:axId val="95416362"/>
      </c:barChart>
      <c:catAx>
        <c:axId val="435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 200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362"/>
        <c:crossesAt val="0"/>
        <c:auto val="1"/>
        <c:lblAlgn val="ctr"/>
        <c:lblOffset val="100"/>
        <c:noMultiLvlLbl val="0"/>
      </c:catAx>
      <c:valAx>
        <c:axId val="9541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0</xdr:colOff>
      <xdr:row>18</xdr:row>
      <xdr:rowOff>123840</xdr:rowOff>
    </xdr:from>
    <xdr:to>
      <xdr:col>6</xdr:col>
      <xdr:colOff>169920</xdr:colOff>
      <xdr:row>40</xdr:row>
      <xdr:rowOff>133560</xdr:rowOff>
    </xdr:to>
    <xdr:graphicFrame>
      <xdr:nvGraphicFramePr>
        <xdr:cNvPr id="0" name="Chart 1"/>
        <xdr:cNvGraphicFramePr/>
      </xdr:nvGraphicFramePr>
      <xdr:xfrm>
        <a:off x="1098000" y="3171960"/>
        <a:ext cx="41425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%20Data/2002mous/chap15ess8/stu8expert/MEE-S8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%20%20%20burner/Intermediate%20XL%202002/Proj3int/stu3int/ee2-03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0%20BUTLER%20-%20CLASSES/01%20Past%20semesters/01%20MS265-s00/s00-AXL-exams/axl_2000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SD1"/>
      <sheetName val="SD2"/>
      <sheetName val="SD3"/>
      <sheetName val="SD4"/>
      <sheetName val="SD5"/>
      <sheetName val="SD6"/>
      <sheetName val="SD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elComments"/>
      <sheetName val="#2-EditComments"/>
      <sheetName val="#3-DisplayNames"/>
      <sheetName val="#4-DelChar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Filter-Sort"/>
      <sheetName val="dfunction"/>
      <sheetName val="subtotal -text"/>
      <sheetName val="pivot"/>
      <sheetName val="complex if"/>
      <sheetName val="text if"/>
      <sheetName val="frequency"/>
      <sheetName val="vlookup"/>
      <sheetName val="chart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0.13"/>
  </cols>
  <sheetData>
    <row r="1" customFormat="false" ht="18" hidden="false" customHeight="true" outlineLevel="0" collapsed="false">
      <c r="A1" s="1" t="s">
        <v>0</v>
      </c>
      <c r="B1" s="1"/>
    </row>
    <row r="2" customFormat="false" ht="14.25" hidden="false" customHeight="true" outlineLevel="0" collapsed="false"/>
    <row r="3" customFormat="false" ht="27.75" hidden="false" customHeight="true" outlineLevel="0" collapsed="false">
      <c r="A3" s="2" t="s">
        <v>1</v>
      </c>
      <c r="B3" s="2"/>
    </row>
    <row r="5" customFormat="false" ht="15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4" t="s">
        <v>5</v>
      </c>
      <c r="B8" s="6" t="s">
        <v>6</v>
      </c>
    </row>
    <row r="9" customFormat="false" ht="12.75" hidden="false" customHeight="false" outlineLevel="0" collapsed="false">
      <c r="A9" s="4" t="s">
        <v>7</v>
      </c>
      <c r="B9" s="6" t="s">
        <v>8</v>
      </c>
    </row>
    <row r="10" customFormat="false" ht="12.75" hidden="false" customHeight="false" outlineLevel="0" collapsed="false">
      <c r="A10" s="4" t="s">
        <v>9</v>
      </c>
      <c r="B10" s="6" t="s">
        <v>10</v>
      </c>
    </row>
    <row r="11" customFormat="false" ht="12.75" hidden="false" customHeight="false" outlineLevel="0" collapsed="false">
      <c r="A11" s="4" t="s">
        <v>11</v>
      </c>
      <c r="B11" s="6" t="s">
        <v>12</v>
      </c>
    </row>
    <row r="12" customFormat="false" ht="12.75" hidden="false" customHeight="false" outlineLevel="0" collapsed="false">
      <c r="A12" s="4" t="s">
        <v>13</v>
      </c>
      <c r="B12" s="6" t="s">
        <v>14</v>
      </c>
    </row>
    <row r="13" customFormat="false" ht="12.75" hidden="false" customHeight="false" outlineLevel="0" collapsed="false">
      <c r="A13" s="4" t="s">
        <v>15</v>
      </c>
      <c r="B13" s="6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  <col collapsed="false" customWidth="true" hidden="false" outlineLevel="0" max="4" min="3" style="0" width="9.28"/>
  </cols>
  <sheetData>
    <row r="1" customFormat="false" ht="18" hidden="false" customHeight="false" outlineLevel="0" collapsed="false">
      <c r="A1" s="7" t="s">
        <v>16</v>
      </c>
      <c r="B1" s="4"/>
      <c r="C1" s="4"/>
      <c r="D1" s="4"/>
      <c r="E1" s="4"/>
      <c r="F1" s="4"/>
      <c r="G1" s="4"/>
      <c r="H1" s="4"/>
      <c r="I1" s="8"/>
      <c r="J1" s="8"/>
    </row>
    <row r="3" customFormat="false" ht="18" hidden="false" customHeight="false" outlineLevel="0" collapsed="false">
      <c r="A3" s="9" t="s">
        <v>17</v>
      </c>
      <c r="E3" s="10" t="s">
        <v>18</v>
      </c>
      <c r="F3" s="11" t="s">
        <v>19</v>
      </c>
    </row>
    <row r="4" customFormat="false" ht="12.75" hidden="false" customHeight="false" outlineLevel="0" collapsed="false">
      <c r="A4" s="0" t="s">
        <v>20</v>
      </c>
      <c r="E4" s="10" t="s">
        <v>21</v>
      </c>
      <c r="F4" s="11" t="s">
        <v>22</v>
      </c>
    </row>
    <row r="5" customFormat="false" ht="12.75" hidden="false" customHeight="false" outlineLevel="0" collapsed="false">
      <c r="H5" s="12"/>
    </row>
    <row r="6" customFormat="false" ht="12.75" hidden="false" customHeight="false" outlineLevel="0" collapsed="false">
      <c r="B6" s="12" t="s">
        <v>23</v>
      </c>
      <c r="C6" s="12" t="s">
        <v>24</v>
      </c>
      <c r="D6" s="12" t="s">
        <v>25</v>
      </c>
      <c r="E6" s="12" t="s">
        <v>26</v>
      </c>
      <c r="F6" s="12" t="s">
        <v>27</v>
      </c>
      <c r="G6" s="12" t="s">
        <v>28</v>
      </c>
      <c r="H6" s="12" t="s">
        <v>29</v>
      </c>
      <c r="I6" s="12" t="s">
        <v>30</v>
      </c>
      <c r="J6" s="12" t="s">
        <v>31</v>
      </c>
      <c r="K6" s="12" t="s">
        <v>32</v>
      </c>
      <c r="L6" s="12" t="s">
        <v>33</v>
      </c>
      <c r="M6" s="12" t="s">
        <v>34</v>
      </c>
      <c r="N6" s="12" t="s">
        <v>35</v>
      </c>
    </row>
    <row r="7" customFormat="false" ht="12.75" hidden="false" customHeight="false" outlineLevel="0" collapsed="false">
      <c r="A7" s="0" t="s">
        <v>36</v>
      </c>
      <c r="B7" s="13" t="n">
        <v>10000</v>
      </c>
      <c r="C7" s="13" t="n">
        <v>8000</v>
      </c>
      <c r="D7" s="13" t="n">
        <v>9000</v>
      </c>
      <c r="E7" s="13" t="n">
        <v>7000</v>
      </c>
      <c r="F7" s="13" t="n">
        <v>10500</v>
      </c>
      <c r="G7" s="13" t="n">
        <v>8800</v>
      </c>
      <c r="H7" s="13" t="n">
        <v>8800</v>
      </c>
      <c r="I7" s="13" t="n">
        <v>10500</v>
      </c>
      <c r="J7" s="13" t="n">
        <v>9700</v>
      </c>
      <c r="K7" s="13" t="n">
        <v>8300</v>
      </c>
      <c r="L7" s="13" t="n">
        <v>6500</v>
      </c>
      <c r="M7" s="13" t="n">
        <v>7900</v>
      </c>
      <c r="N7" s="14" t="n">
        <f aca="false">SUM(B7:M7)</f>
        <v>105000</v>
      </c>
    </row>
    <row r="8" customFormat="false" ht="12.75" hidden="false" customHeight="false" outlineLevel="0" collapsed="false">
      <c r="A8" s="15" t="s">
        <v>37</v>
      </c>
      <c r="B8" s="13" t="n">
        <v>6000</v>
      </c>
      <c r="C8" s="13" t="n">
        <v>4600</v>
      </c>
      <c r="D8" s="13" t="n">
        <v>5500</v>
      </c>
      <c r="E8" s="13" t="n">
        <v>4400</v>
      </c>
      <c r="F8" s="13" t="n">
        <v>6200</v>
      </c>
      <c r="G8" s="13" t="n">
        <v>5100</v>
      </c>
      <c r="H8" s="13" t="n">
        <v>4900</v>
      </c>
      <c r="I8" s="13" t="n">
        <v>6700</v>
      </c>
      <c r="J8" s="13" t="n">
        <v>5950</v>
      </c>
      <c r="K8" s="13" t="n">
        <v>4575</v>
      </c>
      <c r="L8" s="13" t="n">
        <v>4240</v>
      </c>
      <c r="M8" s="13" t="n">
        <v>4890</v>
      </c>
      <c r="N8" s="14" t="n">
        <f aca="false">SUM(B8:M8)</f>
        <v>63055</v>
      </c>
    </row>
    <row r="9" customFormat="false" ht="12.75" hidden="false" customHeight="false" outlineLevel="0" collapsed="false">
      <c r="A9" s="0" t="s">
        <v>38</v>
      </c>
      <c r="B9" s="13" t="n">
        <f aca="false">B7-B8</f>
        <v>4000</v>
      </c>
      <c r="C9" s="13" t="n">
        <f aca="false">C7-C8</f>
        <v>3400</v>
      </c>
      <c r="D9" s="13" t="n">
        <f aca="false">D7-D8</f>
        <v>3500</v>
      </c>
      <c r="E9" s="13" t="n">
        <f aca="false">E7-E8</f>
        <v>2600</v>
      </c>
      <c r="F9" s="13" t="n">
        <f aca="false">F7-F8</f>
        <v>4300</v>
      </c>
      <c r="G9" s="13" t="n">
        <f aca="false">G7-G8</f>
        <v>3700</v>
      </c>
      <c r="H9" s="13" t="n">
        <f aca="false">H7-H8</f>
        <v>3900</v>
      </c>
      <c r="I9" s="13" t="n">
        <f aca="false">I7-I8</f>
        <v>3800</v>
      </c>
      <c r="J9" s="13" t="n">
        <f aca="false">J7-J8</f>
        <v>3750</v>
      </c>
      <c r="K9" s="13" t="n">
        <f aca="false">K7-K8</f>
        <v>3725</v>
      </c>
      <c r="L9" s="13" t="n">
        <f aca="false">L7-L8</f>
        <v>2260</v>
      </c>
      <c r="M9" s="13" t="n">
        <f aca="false">M7-M8</f>
        <v>3010</v>
      </c>
      <c r="N9" s="14" t="n">
        <f aca="false">SUM(B9:M9)</f>
        <v>41945</v>
      </c>
    </row>
    <row r="10" customFormat="false" ht="12.75" hidden="false" customHeight="false" outlineLevel="0" collapsed="false">
      <c r="A10" s="15" t="s">
        <v>39</v>
      </c>
      <c r="B10" s="13" t="n">
        <f aca="false">B7*$A$18</f>
        <v>1000</v>
      </c>
      <c r="C10" s="13" t="n">
        <f aca="false">C7*$A$18</f>
        <v>800</v>
      </c>
      <c r="D10" s="13" t="n">
        <f aca="false">D7*$A$18</f>
        <v>900</v>
      </c>
      <c r="E10" s="13" t="n">
        <f aca="false">E7*$A$18</f>
        <v>700</v>
      </c>
      <c r="F10" s="13" t="n">
        <f aca="false">F7*$A$18</f>
        <v>1050</v>
      </c>
      <c r="G10" s="13" t="n">
        <f aca="false">G7*$A$18</f>
        <v>880</v>
      </c>
      <c r="H10" s="13" t="n">
        <f aca="false">H7*$A$18</f>
        <v>880</v>
      </c>
      <c r="I10" s="13" t="n">
        <f aca="false">I7*$A$18</f>
        <v>1050</v>
      </c>
      <c r="J10" s="13" t="n">
        <f aca="false">J7*$A$18</f>
        <v>970</v>
      </c>
      <c r="K10" s="13" t="n">
        <f aca="false">K7*$A$18</f>
        <v>830</v>
      </c>
      <c r="L10" s="13" t="n">
        <f aca="false">L7*$A$18</f>
        <v>650</v>
      </c>
      <c r="M10" s="13" t="n">
        <f aca="false">M7*$A$18</f>
        <v>790</v>
      </c>
      <c r="N10" s="14" t="n">
        <f aca="false">SUM(B10:M10)</f>
        <v>10500</v>
      </c>
    </row>
    <row r="11" customFormat="false" ht="12.75" hidden="false" customHeight="false" outlineLevel="0" collapsed="false">
      <c r="A11" s="15" t="s">
        <v>40</v>
      </c>
      <c r="B11" s="13" t="n">
        <v>990</v>
      </c>
      <c r="C11" s="13" t="n">
        <v>780</v>
      </c>
      <c r="D11" s="13" t="n">
        <v>950</v>
      </c>
      <c r="E11" s="13" t="n">
        <v>1925</v>
      </c>
      <c r="F11" s="13" t="n">
        <v>1050</v>
      </c>
      <c r="G11" s="13" t="n">
        <v>825</v>
      </c>
      <c r="H11" s="13" t="n">
        <v>970</v>
      </c>
      <c r="I11" s="13" t="n">
        <v>1015</v>
      </c>
      <c r="J11" s="13" t="n">
        <v>880</v>
      </c>
      <c r="K11" s="13" t="n">
        <v>1175</v>
      </c>
      <c r="L11" s="13" t="n">
        <v>1710</v>
      </c>
      <c r="M11" s="13" t="n">
        <v>1870</v>
      </c>
      <c r="N11" s="14" t="n">
        <f aca="false">SUM(B11:M11)</f>
        <v>14140</v>
      </c>
    </row>
    <row r="12" customFormat="false" ht="12.75" hidden="false" customHeight="false" outlineLevel="0" collapsed="false">
      <c r="A12" s="0" t="s">
        <v>41</v>
      </c>
      <c r="B12" s="13" t="n">
        <f aca="false">B9-B10-B11</f>
        <v>2010</v>
      </c>
      <c r="C12" s="13" t="n">
        <f aca="false">C9-C10-C11</f>
        <v>1820</v>
      </c>
      <c r="D12" s="13" t="n">
        <f aca="false">D9-D10-D11</f>
        <v>1650</v>
      </c>
      <c r="E12" s="13" t="n">
        <f aca="false">E9-E10-E11</f>
        <v>-25</v>
      </c>
      <c r="F12" s="13" t="n">
        <f aca="false">F9-F10-F11</f>
        <v>2200</v>
      </c>
      <c r="G12" s="13" t="n">
        <f aca="false">G9-G10-G11</f>
        <v>1995</v>
      </c>
      <c r="H12" s="13" t="n">
        <f aca="false">H9-H10-H11</f>
        <v>2050</v>
      </c>
      <c r="I12" s="13" t="n">
        <f aca="false">I9-I10-I11</f>
        <v>1735</v>
      </c>
      <c r="J12" s="13" t="n">
        <f aca="false">J9-J10-J11</f>
        <v>1900</v>
      </c>
      <c r="K12" s="13" t="n">
        <f aca="false">K9-K10-K11</f>
        <v>1720</v>
      </c>
      <c r="L12" s="13" t="n">
        <f aca="false">L9-L10-L11</f>
        <v>-100</v>
      </c>
      <c r="M12" s="13" t="n">
        <f aca="false">M9-M10-M11</f>
        <v>350</v>
      </c>
      <c r="N12" s="13" t="n">
        <f aca="false">N9-N10-N11</f>
        <v>17305</v>
      </c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2.75" hidden="false" customHeight="false" outlineLevel="0" collapsed="false">
      <c r="A14" s="0" t="s">
        <v>42</v>
      </c>
    </row>
    <row r="15" customFormat="false" ht="12.75" hidden="false" customHeight="false" outlineLevel="0" collapsed="false">
      <c r="A15" s="0" t="s">
        <v>43</v>
      </c>
      <c r="B15" s="17" t="n">
        <f aca="false">B9/B7</f>
        <v>0.4</v>
      </c>
      <c r="C15" s="17" t="n">
        <f aca="false">C9/C7</f>
        <v>0.425</v>
      </c>
      <c r="D15" s="17" t="n">
        <f aca="false">D9/D7</f>
        <v>0.388888888888889</v>
      </c>
      <c r="E15" s="17" t="n">
        <f aca="false">E9/E7</f>
        <v>0.371428571428571</v>
      </c>
      <c r="F15" s="17" t="n">
        <f aca="false">F9/F7</f>
        <v>0.40952380952381</v>
      </c>
      <c r="G15" s="17" t="n">
        <f aca="false">G9/G7</f>
        <v>0.420454545454545</v>
      </c>
      <c r="H15" s="17" t="n">
        <f aca="false">H9/H7</f>
        <v>0.443181818181818</v>
      </c>
      <c r="I15" s="17" t="n">
        <f aca="false">I9/I7</f>
        <v>0.361904761904762</v>
      </c>
      <c r="J15" s="17" t="n">
        <f aca="false">J9/J7</f>
        <v>0.38659793814433</v>
      </c>
      <c r="K15" s="17" t="n">
        <f aca="false">K9/K7</f>
        <v>0.448795180722892</v>
      </c>
      <c r="L15" s="17" t="n">
        <f aca="false">L9/L7</f>
        <v>0.347692307692308</v>
      </c>
      <c r="M15" s="17" t="n">
        <f aca="false">M9/M7</f>
        <v>0.381012658227848</v>
      </c>
      <c r="N15" s="17" t="n">
        <f aca="false">N9/N7</f>
        <v>0.399476190476191</v>
      </c>
    </row>
    <row r="16" customFormat="false" ht="12.75" hidden="false" customHeight="false" outlineLevel="0" collapsed="false">
      <c r="C16" s="18"/>
    </row>
    <row r="17" customFormat="false" ht="12.75" hidden="false" customHeight="false" outlineLevel="0" collapsed="false">
      <c r="A17" s="0" t="s">
        <v>44</v>
      </c>
    </row>
    <row r="18" customFormat="false" ht="12.75" hidden="false" customHeight="false" outlineLevel="0" collapsed="false">
      <c r="A18" s="19" t="n">
        <v>0.1</v>
      </c>
      <c r="B18" s="20" t="s">
        <v>45</v>
      </c>
      <c r="E18" s="21"/>
    </row>
    <row r="20" customFormat="false" ht="12.75" hidden="false" customHeight="false" outlineLevel="0" collapsed="false">
      <c r="G20" s="14"/>
      <c r="K20" s="14"/>
    </row>
  </sheetData>
  <sheetProtection sheet="true" objects="true" scenarios="true"/>
  <conditionalFormatting sqref="B12:N13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3" min="2" style="0" width="8.56"/>
  </cols>
  <sheetData>
    <row r="1" customFormat="false" ht="18" hidden="false" customHeight="false" outlineLevel="0" collapsed="false">
      <c r="A1" s="22" t="s">
        <v>46</v>
      </c>
      <c r="B1" s="4"/>
      <c r="C1" s="4"/>
      <c r="D1" s="4"/>
      <c r="E1" s="4"/>
      <c r="F1" s="4"/>
      <c r="G1" s="4"/>
      <c r="H1" s="4"/>
    </row>
    <row r="4" customFormat="false" ht="18" hidden="false" customHeight="false" outlineLevel="0" collapsed="false">
      <c r="A4" s="9" t="s">
        <v>17</v>
      </c>
      <c r="E4" s="10" t="s">
        <v>18</v>
      </c>
      <c r="F4" s="11" t="s">
        <v>19</v>
      </c>
    </row>
    <row r="5" customFormat="false" ht="12.75" hidden="false" customHeight="false" outlineLevel="0" collapsed="false">
      <c r="A5" s="0" t="s">
        <v>20</v>
      </c>
      <c r="E5" s="10" t="s">
        <v>21</v>
      </c>
      <c r="F5" s="11" t="s">
        <v>22</v>
      </c>
    </row>
    <row r="6" customFormat="false" ht="12.75" hidden="false" customHeight="false" outlineLevel="0" collapsed="false">
      <c r="H6" s="12"/>
    </row>
    <row r="7" customFormat="false" ht="12.75" hidden="false" customHeight="false" outlineLevel="0" collapsed="false">
      <c r="B7" s="12" t="s">
        <v>23</v>
      </c>
      <c r="C7" s="12" t="s">
        <v>24</v>
      </c>
      <c r="D7" s="12" t="s">
        <v>25</v>
      </c>
      <c r="E7" s="12" t="s">
        <v>26</v>
      </c>
      <c r="F7" s="12" t="s">
        <v>27</v>
      </c>
      <c r="G7" s="12" t="s">
        <v>28</v>
      </c>
      <c r="H7" s="12" t="s">
        <v>29</v>
      </c>
      <c r="I7" s="12" t="s">
        <v>30</v>
      </c>
      <c r="J7" s="12" t="s">
        <v>31</v>
      </c>
      <c r="K7" s="12" t="s">
        <v>32</v>
      </c>
      <c r="L7" s="12" t="s">
        <v>33</v>
      </c>
      <c r="M7" s="12" t="s">
        <v>34</v>
      </c>
      <c r="N7" s="12" t="s">
        <v>35</v>
      </c>
    </row>
    <row r="8" customFormat="false" ht="12.75" hidden="false" customHeight="false" outlineLevel="0" collapsed="false">
      <c r="A8" s="0" t="s">
        <v>36</v>
      </c>
      <c r="B8" s="13" t="n">
        <v>10000</v>
      </c>
      <c r="C8" s="13" t="n">
        <v>8000</v>
      </c>
      <c r="D8" s="13" t="n">
        <v>9000</v>
      </c>
      <c r="E8" s="13" t="n">
        <v>7000</v>
      </c>
      <c r="F8" s="13" t="n">
        <v>10500</v>
      </c>
      <c r="G8" s="13" t="n">
        <v>8800</v>
      </c>
      <c r="H8" s="13" t="n">
        <v>8800</v>
      </c>
      <c r="I8" s="13" t="n">
        <v>10500</v>
      </c>
      <c r="J8" s="13" t="n">
        <v>9700</v>
      </c>
      <c r="K8" s="13" t="n">
        <v>8300</v>
      </c>
      <c r="L8" s="13" t="n">
        <v>6500</v>
      </c>
      <c r="M8" s="13" t="n">
        <v>7900</v>
      </c>
      <c r="N8" s="14" t="n">
        <f aca="false">SUM(B8:M8)</f>
        <v>105000</v>
      </c>
    </row>
    <row r="9" customFormat="false" ht="12.75" hidden="false" customHeight="false" outlineLevel="0" collapsed="false">
      <c r="A9" s="15" t="s">
        <v>37</v>
      </c>
      <c r="B9" s="13" t="n">
        <v>6000</v>
      </c>
      <c r="C9" s="13" t="n">
        <v>4600</v>
      </c>
      <c r="D9" s="13" t="n">
        <v>5500</v>
      </c>
      <c r="E9" s="13" t="n">
        <v>4400</v>
      </c>
      <c r="F9" s="13" t="n">
        <v>6200</v>
      </c>
      <c r="G9" s="13" t="n">
        <v>5100</v>
      </c>
      <c r="H9" s="13" t="n">
        <v>4900</v>
      </c>
      <c r="I9" s="13" t="n">
        <v>6700</v>
      </c>
      <c r="J9" s="13" t="n">
        <v>5950</v>
      </c>
      <c r="K9" s="13" t="n">
        <v>4575</v>
      </c>
      <c r="L9" s="13" t="n">
        <v>4240</v>
      </c>
      <c r="M9" s="13" t="n">
        <v>4890</v>
      </c>
      <c r="N9" s="14" t="n">
        <f aca="false">SUM(B9:M9)</f>
        <v>63055</v>
      </c>
    </row>
    <row r="10" customFormat="false" ht="12.75" hidden="false" customHeight="false" outlineLevel="0" collapsed="false">
      <c r="A10" s="0" t="s">
        <v>38</v>
      </c>
      <c r="B10" s="13" t="n">
        <f aca="false">B8-B9</f>
        <v>4000</v>
      </c>
      <c r="C10" s="13" t="n">
        <f aca="false">C8-C9</f>
        <v>3400</v>
      </c>
      <c r="D10" s="13" t="n">
        <f aca="false">D8-D9</f>
        <v>3500</v>
      </c>
      <c r="E10" s="13" t="n">
        <f aca="false">E8-E9</f>
        <v>2600</v>
      </c>
      <c r="F10" s="13" t="n">
        <f aca="false">F8-F9</f>
        <v>4300</v>
      </c>
      <c r="G10" s="13" t="n">
        <f aca="false">G8-G9</f>
        <v>3700</v>
      </c>
      <c r="H10" s="13" t="n">
        <f aca="false">H8-H9</f>
        <v>3900</v>
      </c>
      <c r="I10" s="13" t="n">
        <f aca="false">I8-I9</f>
        <v>3800</v>
      </c>
      <c r="J10" s="13" t="n">
        <f aca="false">J8-J9</f>
        <v>3750</v>
      </c>
      <c r="K10" s="13" t="n">
        <f aca="false">K8-K9</f>
        <v>3725</v>
      </c>
      <c r="L10" s="13" t="n">
        <f aca="false">L8-L9</f>
        <v>2260</v>
      </c>
      <c r="M10" s="13" t="n">
        <f aca="false">M8-M9</f>
        <v>3010</v>
      </c>
      <c r="N10" s="14" t="n">
        <f aca="false">SUM(B10:M10)</f>
        <v>41945</v>
      </c>
    </row>
    <row r="11" customFormat="false" ht="12.75" hidden="false" customHeight="false" outlineLevel="0" collapsed="false">
      <c r="A11" s="15" t="s">
        <v>39</v>
      </c>
      <c r="B11" s="13" t="n">
        <f aca="false">B8*$A$19</f>
        <v>1000</v>
      </c>
      <c r="C11" s="13" t="n">
        <f aca="false">C8*$A$19</f>
        <v>800</v>
      </c>
      <c r="D11" s="13" t="n">
        <f aca="false">D8*$A$19</f>
        <v>900</v>
      </c>
      <c r="E11" s="13" t="n">
        <f aca="false">E8*$A$19</f>
        <v>700</v>
      </c>
      <c r="F11" s="13" t="n">
        <f aca="false">F8*$A$19</f>
        <v>1050</v>
      </c>
      <c r="G11" s="13" t="n">
        <f aca="false">G8*$A$19</f>
        <v>880</v>
      </c>
      <c r="H11" s="13" t="n">
        <f aca="false">H8*$A$19</f>
        <v>880</v>
      </c>
      <c r="I11" s="13" t="n">
        <f aca="false">I8*$A$19</f>
        <v>1050</v>
      </c>
      <c r="J11" s="13" t="n">
        <f aca="false">J8*$A$19</f>
        <v>970</v>
      </c>
      <c r="K11" s="13" t="n">
        <f aca="false">K8*$A$19</f>
        <v>830</v>
      </c>
      <c r="L11" s="13" t="n">
        <f aca="false">L8*$A$19</f>
        <v>650</v>
      </c>
      <c r="M11" s="13" t="n">
        <f aca="false">M8*$A$19</f>
        <v>790</v>
      </c>
      <c r="N11" s="14" t="n">
        <f aca="false">SUM(B11:M11)</f>
        <v>10500</v>
      </c>
    </row>
    <row r="12" customFormat="false" ht="12.75" hidden="false" customHeight="false" outlineLevel="0" collapsed="false">
      <c r="A12" s="15" t="s">
        <v>40</v>
      </c>
      <c r="B12" s="13" t="n">
        <v>990</v>
      </c>
      <c r="C12" s="13" t="n">
        <v>780</v>
      </c>
      <c r="D12" s="13" t="n">
        <v>950</v>
      </c>
      <c r="E12" s="13" t="n">
        <v>1925</v>
      </c>
      <c r="F12" s="13" t="n">
        <v>1050</v>
      </c>
      <c r="G12" s="13" t="n">
        <v>825</v>
      </c>
      <c r="H12" s="13" t="n">
        <v>970</v>
      </c>
      <c r="I12" s="13" t="n">
        <v>1015</v>
      </c>
      <c r="J12" s="13" t="n">
        <v>880</v>
      </c>
      <c r="K12" s="13" t="n">
        <v>1175</v>
      </c>
      <c r="L12" s="13" t="n">
        <v>1710</v>
      </c>
      <c r="M12" s="13" t="n">
        <v>1870</v>
      </c>
      <c r="N12" s="14" t="n">
        <f aca="false">SUM(B12:M12)</f>
        <v>14140</v>
      </c>
    </row>
    <row r="13" customFormat="false" ht="12.75" hidden="false" customHeight="false" outlineLevel="0" collapsed="false">
      <c r="A13" s="0" t="s">
        <v>41</v>
      </c>
      <c r="B13" s="13" t="n">
        <f aca="false">B10-B11-B12</f>
        <v>2010</v>
      </c>
      <c r="C13" s="13" t="n">
        <f aca="false">C10-C11-C12</f>
        <v>1820</v>
      </c>
      <c r="D13" s="13" t="n">
        <f aca="false">D10-D11-D12</f>
        <v>1650</v>
      </c>
      <c r="E13" s="13" t="n">
        <f aca="false">E10-E11-E12</f>
        <v>-25</v>
      </c>
      <c r="F13" s="13" t="n">
        <f aca="false">F10-F11-F12</f>
        <v>2200</v>
      </c>
      <c r="G13" s="13" t="n">
        <f aca="false">G10-G11-G12</f>
        <v>1995</v>
      </c>
      <c r="H13" s="13" t="n">
        <f aca="false">H10-H11-H12</f>
        <v>2050</v>
      </c>
      <c r="I13" s="13" t="n">
        <f aca="false">I10-I11-I12</f>
        <v>1735</v>
      </c>
      <c r="J13" s="13" t="n">
        <f aca="false">J10-J11-J12</f>
        <v>1900</v>
      </c>
      <c r="K13" s="13" t="n">
        <f aca="false">K10-K11-K12</f>
        <v>1720</v>
      </c>
      <c r="L13" s="13" t="n">
        <f aca="false">L10-L11-L12</f>
        <v>-100</v>
      </c>
      <c r="M13" s="13" t="n">
        <f aca="false">M10-M11-M12</f>
        <v>350</v>
      </c>
      <c r="N13" s="13" t="n">
        <f aca="false">N10-N11-N12</f>
        <v>17305</v>
      </c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2.75" hidden="false" customHeight="false" outlineLevel="0" collapsed="false">
      <c r="A15" s="0" t="s">
        <v>42</v>
      </c>
    </row>
    <row r="16" customFormat="false" ht="12.75" hidden="false" customHeight="false" outlineLevel="0" collapsed="false">
      <c r="A16" s="0" t="s">
        <v>43</v>
      </c>
      <c r="B16" s="17" t="n">
        <f aca="false">B10/B8</f>
        <v>0.4</v>
      </c>
      <c r="C16" s="17" t="n">
        <f aca="false">C10/C8</f>
        <v>0.425</v>
      </c>
      <c r="D16" s="17" t="n">
        <f aca="false">D10/D8</f>
        <v>0.388888888888889</v>
      </c>
      <c r="E16" s="17" t="n">
        <f aca="false">E10/E8</f>
        <v>0.371428571428571</v>
      </c>
      <c r="F16" s="17" t="n">
        <f aca="false">F10/F8</f>
        <v>0.40952380952381</v>
      </c>
      <c r="G16" s="17" t="n">
        <f aca="false">G10/G8</f>
        <v>0.420454545454545</v>
      </c>
      <c r="H16" s="17" t="n">
        <f aca="false">H10/H8</f>
        <v>0.443181818181818</v>
      </c>
      <c r="I16" s="17" t="n">
        <f aca="false">I10/I8</f>
        <v>0.361904761904762</v>
      </c>
      <c r="J16" s="17" t="n">
        <f aca="false">J10/J8</f>
        <v>0.38659793814433</v>
      </c>
      <c r="K16" s="17" t="n">
        <f aca="false">K10/K8</f>
        <v>0.448795180722892</v>
      </c>
      <c r="L16" s="17" t="n">
        <f aca="false">L10/L8</f>
        <v>0.347692307692308</v>
      </c>
      <c r="M16" s="17" t="n">
        <f aca="false">M10/M8</f>
        <v>0.381012658227848</v>
      </c>
      <c r="N16" s="17" t="n">
        <f aca="false">N10/N8</f>
        <v>0.399476190476191</v>
      </c>
    </row>
    <row r="17" customFormat="false" ht="12.75" hidden="false" customHeight="false" outlineLevel="0" collapsed="false">
      <c r="C17" s="18"/>
    </row>
    <row r="18" customFormat="false" ht="12.75" hidden="false" customHeight="false" outlineLevel="0" collapsed="false">
      <c r="A18" s="0" t="s">
        <v>44</v>
      </c>
    </row>
    <row r="19" customFormat="false" ht="12.75" hidden="false" customHeight="false" outlineLevel="0" collapsed="false">
      <c r="A19" s="19" t="n">
        <v>0.1</v>
      </c>
      <c r="B19" s="20" t="s">
        <v>47</v>
      </c>
      <c r="E19" s="21"/>
    </row>
    <row r="21" customFormat="false" ht="12.75" hidden="false" customHeight="false" outlineLevel="0" collapsed="false">
      <c r="G21" s="14"/>
      <c r="K21" s="14"/>
    </row>
  </sheetData>
  <conditionalFormatting sqref="B13:N14">
    <cfRule type="cellIs" priority="2" operator="greaterThanOrEqual" aboveAverage="0" equalAverage="0" bottom="0" percent="0" rank="0" text="" dxfId="1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28"/>
    <col collapsed="false" customWidth="false" hidden="true" outlineLevel="0" max="3" min="3" style="0" width="9.06"/>
  </cols>
  <sheetData>
    <row r="1" customFormat="false" ht="18" hidden="false" customHeight="false" outlineLevel="0" collapsed="false">
      <c r="A1" s="22" t="s">
        <v>48</v>
      </c>
      <c r="B1" s="4"/>
      <c r="C1" s="4"/>
      <c r="D1" s="4"/>
      <c r="E1" s="4"/>
      <c r="F1" s="4"/>
      <c r="G1" s="4"/>
      <c r="H1" s="4"/>
      <c r="I1" s="4"/>
      <c r="J1" s="8"/>
      <c r="K1" s="8"/>
      <c r="L1" s="8"/>
    </row>
    <row r="3" customFormat="false" ht="18" hidden="false" customHeight="false" outlineLevel="0" collapsed="false">
      <c r="A3" s="9" t="s">
        <v>17</v>
      </c>
      <c r="E3" s="23"/>
    </row>
    <row r="5" customFormat="false" ht="29.25" hidden="false" customHeight="true" outlineLevel="0" collapsed="false">
      <c r="A5" s="24" t="s">
        <v>49</v>
      </c>
      <c r="B5" s="24" t="s">
        <v>50</v>
      </c>
      <c r="C5" s="25" t="s">
        <v>51</v>
      </c>
    </row>
    <row r="6" customFormat="false" ht="12.75" hidden="false" customHeight="false" outlineLevel="0" collapsed="false">
      <c r="A6" s="26" t="s">
        <v>52</v>
      </c>
      <c r="B6" s="26" t="s">
        <v>53</v>
      </c>
      <c r="C6" s="27" t="n">
        <v>12.5</v>
      </c>
    </row>
    <row r="7" customFormat="false" ht="12.75" hidden="false" customHeight="false" outlineLevel="0" collapsed="false">
      <c r="A7" s="26" t="s">
        <v>54</v>
      </c>
      <c r="B7" s="26" t="s">
        <v>55</v>
      </c>
      <c r="C7" s="27" t="n">
        <v>10</v>
      </c>
    </row>
    <row r="8" customFormat="false" ht="12.75" hidden="false" customHeight="false" outlineLevel="0" collapsed="false">
      <c r="A8" s="26" t="s">
        <v>56</v>
      </c>
      <c r="B8" s="26" t="s">
        <v>57</v>
      </c>
      <c r="C8" s="27" t="n">
        <v>8.5</v>
      </c>
    </row>
    <row r="9" customFormat="false" ht="12.75" hidden="false" customHeight="false" outlineLevel="0" collapsed="false">
      <c r="A9" s="26" t="s">
        <v>58</v>
      </c>
      <c r="B9" s="26" t="s">
        <v>59</v>
      </c>
      <c r="C9" s="27" t="n">
        <v>11</v>
      </c>
    </row>
    <row r="10" customFormat="false" ht="12.75" hidden="false" customHeight="false" outlineLevel="0" collapsed="false">
      <c r="A10" s="26" t="s">
        <v>60</v>
      </c>
      <c r="B10" s="26" t="s">
        <v>61</v>
      </c>
      <c r="C10" s="27" t="n">
        <v>14.25</v>
      </c>
    </row>
    <row r="11" customFormat="false" ht="12.75" hidden="false" customHeight="false" outlineLevel="0" collapsed="false">
      <c r="A11" s="26" t="s">
        <v>62</v>
      </c>
      <c r="B11" s="26" t="s">
        <v>63</v>
      </c>
      <c r="C11" s="27" t="n">
        <v>13</v>
      </c>
    </row>
    <row r="12" customFormat="false" ht="12.75" hidden="false" customHeight="false" outlineLevel="0" collapsed="false">
      <c r="A12" s="26" t="s">
        <v>64</v>
      </c>
      <c r="B12" s="26" t="s">
        <v>65</v>
      </c>
      <c r="C12" s="27" t="n">
        <v>9</v>
      </c>
    </row>
    <row r="13" customFormat="false" ht="12.75" hidden="false" customHeight="false" outlineLevel="0" collapsed="false">
      <c r="A13" s="26" t="s">
        <v>66</v>
      </c>
      <c r="B13" s="26" t="s">
        <v>67</v>
      </c>
      <c r="C13" s="27" t="n">
        <v>11</v>
      </c>
    </row>
    <row r="14" customFormat="false" ht="12.75" hidden="false" customHeight="false" outlineLevel="0" collapsed="false">
      <c r="A14" s="26" t="s">
        <v>68</v>
      </c>
      <c r="B14" s="26" t="s">
        <v>69</v>
      </c>
      <c r="C14" s="27" t="n">
        <v>18</v>
      </c>
    </row>
    <row r="15" customFormat="false" ht="12.75" hidden="false" customHeight="false" outlineLevel="0" collapsed="false">
      <c r="A15" s="26" t="s">
        <v>70</v>
      </c>
      <c r="B15" s="26" t="s">
        <v>71</v>
      </c>
      <c r="C15" s="27" t="n">
        <v>12.5</v>
      </c>
    </row>
    <row r="16" customFormat="false" ht="12.75" hidden="false" customHeight="false" outlineLevel="0" collapsed="false">
      <c r="A16" s="26"/>
      <c r="B16" s="26"/>
    </row>
    <row r="17" customFormat="false" ht="12.75" hidden="false" customHeight="false" outlineLevel="0" collapsed="false">
      <c r="A17" s="26"/>
      <c r="B17" s="26"/>
    </row>
    <row r="18" customFormat="false" ht="12.75" hidden="false" customHeight="false" outlineLevel="0" collapsed="false">
      <c r="A18" s="26"/>
      <c r="B18" s="26"/>
    </row>
    <row r="19" customFormat="false" ht="12.75" hidden="false" customHeight="false" outlineLevel="0" collapsed="false">
      <c r="A19" s="26"/>
      <c r="B19" s="26"/>
    </row>
    <row r="20" customFormat="false" ht="12.75" hidden="false" customHeight="false" outlineLevel="0" collapsed="false">
      <c r="A20" s="26"/>
      <c r="B20" s="26"/>
    </row>
    <row r="21" customFormat="false" ht="12.75" hidden="false" customHeight="false" outlineLevel="0" collapsed="false">
      <c r="A21" s="26"/>
      <c r="B21" s="26"/>
    </row>
    <row r="22" customFormat="false" ht="12.75" hidden="false" customHeight="false" outlineLevel="0" collapsed="false">
      <c r="A22" s="26"/>
      <c r="B22" s="26"/>
    </row>
    <row r="23" customFormat="false" ht="12.75" hidden="false" customHeight="false" outlineLevel="0" collapsed="false">
      <c r="A23" s="26"/>
      <c r="B23" s="26"/>
    </row>
    <row r="24" customFormat="false" ht="12.75" hidden="false" customHeight="false" outlineLevel="0" collapsed="false">
      <c r="A24" s="26"/>
      <c r="B24" s="26"/>
    </row>
    <row r="25" customFormat="false" ht="12.75" hidden="false" customHeight="false" outlineLevel="0" collapsed="false">
      <c r="A25" s="26"/>
      <c r="B25" s="26"/>
    </row>
    <row r="26" customFormat="false" ht="12.75" hidden="false" customHeight="false" outlineLevel="0" collapsed="false">
      <c r="A26" s="26"/>
      <c r="B26" s="26"/>
    </row>
    <row r="27" customFormat="false" ht="12.75" hidden="false" customHeight="false" outlineLevel="0" collapsed="false">
      <c r="A27" s="26"/>
      <c r="B27" s="26"/>
    </row>
    <row r="28" customFormat="false" ht="12.75" hidden="false" customHeight="false" outlineLevel="0" collapsed="false">
      <c r="A28" s="26"/>
      <c r="B28" s="26"/>
    </row>
    <row r="29" customFormat="false" ht="12.75" hidden="false" customHeight="false" outlineLevel="0" collapsed="false">
      <c r="A29" s="26"/>
      <c r="B29" s="26"/>
    </row>
    <row r="30" customFormat="false" ht="12.75" hidden="false" customHeight="false" outlineLevel="0" collapsed="false">
      <c r="A30" s="26"/>
      <c r="B30" s="26"/>
    </row>
    <row r="31" customFormat="false" ht="12.75" hidden="false" customHeight="false" outlineLevel="0" collapsed="false">
      <c r="A31" s="26"/>
      <c r="B31" s="26"/>
    </row>
    <row r="32" customFormat="false" ht="12.75" hidden="false" customHeight="false" outlineLevel="0" collapsed="false">
      <c r="A32" s="26"/>
      <c r="B32" s="26"/>
    </row>
    <row r="33" customFormat="false" ht="12.75" hidden="false" customHeight="false" outlineLevel="0" collapsed="false">
      <c r="A33" s="26"/>
      <c r="B33" s="26"/>
    </row>
    <row r="34" customFormat="false" ht="12.75" hidden="false" customHeight="false" outlineLevel="0" collapsed="false">
      <c r="A34" s="26"/>
      <c r="B34" s="26"/>
    </row>
    <row r="35" customFormat="false" ht="12.75" hidden="false" customHeight="false" outlineLevel="0" collapsed="false">
      <c r="A35" s="26"/>
      <c r="B35" s="26"/>
    </row>
    <row r="36" customFormat="false" ht="12.75" hidden="false" customHeight="false" outlineLevel="0" collapsed="false">
      <c r="A36" s="26"/>
      <c r="B36" s="26"/>
    </row>
    <row r="37" customFormat="false" ht="12.75" hidden="false" customHeight="false" outlineLevel="0" collapsed="false">
      <c r="A37" s="26"/>
      <c r="B37" s="26"/>
    </row>
    <row r="38" customFormat="false" ht="12.75" hidden="false" customHeight="false" outlineLevel="0" collapsed="false">
      <c r="A38" s="26"/>
      <c r="B38" s="26"/>
    </row>
    <row r="39" customFormat="false" ht="12.75" hidden="false" customHeight="false" outlineLevel="0" collapsed="false">
      <c r="A39" s="26"/>
      <c r="B39" s="26"/>
    </row>
    <row r="40" customFormat="false" ht="12.75" hidden="false" customHeight="false" outlineLevel="0" collapsed="false">
      <c r="A40" s="26"/>
      <c r="B40" s="26"/>
    </row>
    <row r="41" customFormat="false" ht="12.75" hidden="false" customHeight="false" outlineLevel="0" collapsed="false">
      <c r="A41" s="26"/>
      <c r="B41" s="26"/>
    </row>
    <row r="42" customFormat="false" ht="12.75" hidden="false" customHeight="false" outlineLevel="0" collapsed="false">
      <c r="A42" s="26"/>
      <c r="B42" s="26"/>
    </row>
    <row r="43" customFormat="false" ht="12.75" hidden="false" customHeight="false" outlineLevel="0" collapsed="false">
      <c r="A43" s="26"/>
      <c r="B43" s="26"/>
    </row>
    <row r="44" customFormat="false" ht="12.75" hidden="false" customHeight="false" outlineLevel="0" collapsed="false">
      <c r="A44" s="26"/>
      <c r="B44" s="26"/>
    </row>
    <row r="45" customFormat="false" ht="12.75" hidden="false" customHeight="false" outlineLevel="0" collapsed="false">
      <c r="A45" s="26"/>
      <c r="B45" s="26"/>
    </row>
    <row r="46" customFormat="false" ht="12.75" hidden="false" customHeight="false" outlineLevel="0" collapsed="false">
      <c r="A46" s="26"/>
      <c r="B46" s="26"/>
    </row>
    <row r="47" customFormat="false" ht="12.75" hidden="false" customHeight="false" outlineLevel="0" collapsed="false">
      <c r="A47" s="26"/>
      <c r="B47" s="26"/>
    </row>
    <row r="48" customFormat="false" ht="12.75" hidden="false" customHeight="false" outlineLevel="0" collapsed="false">
      <c r="A48" s="26"/>
      <c r="B48" s="26"/>
    </row>
    <row r="49" customFormat="false" ht="12.75" hidden="false" customHeight="false" outlineLevel="0" collapsed="false">
      <c r="A49" s="26"/>
      <c r="B49" s="26"/>
    </row>
    <row r="50" customFormat="false" ht="12.75" hidden="false" customHeight="false" outlineLevel="0" collapsed="false">
      <c r="A50" s="26"/>
      <c r="B50" s="2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6" min="5" style="0" width="9.28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6.99"/>
  </cols>
  <sheetData>
    <row r="1" customFormat="false" ht="18" hidden="false" customHeight="false" outlineLevel="0" collapsed="false">
      <c r="A1" s="22" t="s">
        <v>72</v>
      </c>
      <c r="B1" s="4"/>
      <c r="C1" s="4"/>
      <c r="D1" s="4"/>
      <c r="E1" s="4"/>
      <c r="F1" s="4"/>
      <c r="G1" s="8"/>
      <c r="H1" s="8"/>
    </row>
    <row r="3" customFormat="false" ht="15.75" hidden="false" customHeight="false" outlineLevel="0" collapsed="false">
      <c r="A3" s="28"/>
      <c r="B3" s="28"/>
      <c r="C3" s="29" t="s">
        <v>73</v>
      </c>
      <c r="D3" s="29"/>
      <c r="E3" s="29"/>
      <c r="F3" s="29"/>
      <c r="G3" s="29"/>
      <c r="H3" s="29"/>
    </row>
    <row r="4" customFormat="false" ht="12.75" hidden="false" customHeight="false" outlineLevel="0" collapsed="false">
      <c r="A4" s="30" t="s">
        <v>74</v>
      </c>
      <c r="C4" s="31" t="s">
        <v>75</v>
      </c>
      <c r="D4" s="31"/>
      <c r="E4" s="31"/>
      <c r="F4" s="31"/>
      <c r="G4" s="31"/>
      <c r="H4" s="31"/>
    </row>
    <row r="5" customFormat="false" ht="12.75" hidden="false" customHeight="false" outlineLevel="0" collapsed="false">
      <c r="C5" s="12" t="s">
        <v>76</v>
      </c>
      <c r="D5" s="12" t="s">
        <v>77</v>
      </c>
      <c r="E5" s="12" t="s">
        <v>78</v>
      </c>
      <c r="F5" s="12" t="s">
        <v>79</v>
      </c>
      <c r="G5" s="12" t="s">
        <v>80</v>
      </c>
      <c r="H5" s="12" t="s">
        <v>81</v>
      </c>
    </row>
    <row r="6" customFormat="false" ht="12.75" hidden="false" customHeight="false" outlineLevel="0" collapsed="false">
      <c r="B6" s="32" t="s">
        <v>82</v>
      </c>
      <c r="C6" s="33" t="n">
        <v>1</v>
      </c>
      <c r="D6" s="33" t="n">
        <v>4.5</v>
      </c>
      <c r="E6" s="33" t="n">
        <v>8</v>
      </c>
      <c r="F6" s="33" t="n">
        <v>5.9</v>
      </c>
      <c r="G6" s="33" t="n">
        <v>4.2</v>
      </c>
      <c r="H6" s="33" t="n">
        <v>7.2</v>
      </c>
    </row>
    <row r="7" customFormat="false" ht="12.75" hidden="false" customHeight="false" outlineLevel="0" collapsed="false">
      <c r="A7" s="0" t="s">
        <v>83</v>
      </c>
      <c r="B7" s="32" t="s">
        <v>77</v>
      </c>
      <c r="C7" s="33" t="n">
        <v>4.3</v>
      </c>
      <c r="D7" s="33" t="n">
        <v>0.7</v>
      </c>
      <c r="E7" s="33" t="n">
        <v>6.2</v>
      </c>
      <c r="F7" s="33" t="n">
        <v>5.3</v>
      </c>
      <c r="G7" s="33" t="n">
        <v>5.3</v>
      </c>
      <c r="H7" s="33" t="n">
        <v>5.3</v>
      </c>
    </row>
    <row r="8" customFormat="false" ht="12.75" hidden="false" customHeight="false" outlineLevel="0" collapsed="false">
      <c r="B8" s="32" t="s">
        <v>84</v>
      </c>
      <c r="C8" s="33" t="n">
        <v>7.8</v>
      </c>
      <c r="D8" s="33" t="n">
        <v>6</v>
      </c>
      <c r="E8" s="33" t="n">
        <v>1.3</v>
      </c>
      <c r="F8" s="33" t="n">
        <v>3.7</v>
      </c>
      <c r="G8" s="33" t="n">
        <v>5.9</v>
      </c>
      <c r="H8" s="33" t="n">
        <v>3.2</v>
      </c>
    </row>
    <row r="13" customFormat="false" ht="12.75" hidden="false" customHeight="false" outlineLevel="0" collapsed="false">
      <c r="A13" s="30" t="s">
        <v>85</v>
      </c>
      <c r="C13" s="31" t="s">
        <v>75</v>
      </c>
      <c r="D13" s="31"/>
      <c r="E13" s="31"/>
      <c r="F13" s="31"/>
      <c r="G13" s="31"/>
      <c r="H13" s="31"/>
    </row>
    <row r="14" customFormat="false" ht="12.75" hidden="false" customHeight="false" outlineLevel="0" collapsed="false">
      <c r="C14" s="12" t="s">
        <v>76</v>
      </c>
      <c r="D14" s="12" t="s">
        <v>77</v>
      </c>
      <c r="E14" s="12" t="s">
        <v>78</v>
      </c>
      <c r="F14" s="12" t="s">
        <v>79</v>
      </c>
      <c r="G14" s="12" t="s">
        <v>80</v>
      </c>
      <c r="H14" s="12" t="s">
        <v>81</v>
      </c>
      <c r="J14" s="34" t="s">
        <v>86</v>
      </c>
      <c r="K14" s="21" t="s">
        <v>87</v>
      </c>
    </row>
    <row r="15" customFormat="false" ht="12.75" hidden="false" customHeight="false" outlineLevel="0" collapsed="false">
      <c r="B15" s="32" t="s">
        <v>82</v>
      </c>
      <c r="C15" s="35" t="n">
        <v>6000</v>
      </c>
      <c r="D15" s="35" t="n">
        <v>0</v>
      </c>
      <c r="E15" s="35" t="n">
        <v>0</v>
      </c>
      <c r="F15" s="35" t="n">
        <v>0</v>
      </c>
      <c r="G15" s="35" t="n">
        <v>5000</v>
      </c>
      <c r="H15" s="35" t="n">
        <v>4000</v>
      </c>
      <c r="I15" s="36" t="n">
        <f aca="false">SUM(C15:H15)</f>
        <v>15000</v>
      </c>
      <c r="J15" s="37" t="n">
        <v>15000</v>
      </c>
      <c r="K15" s="38" t="n">
        <f aca="false">J15-I15</f>
        <v>0</v>
      </c>
    </row>
    <row r="16" customFormat="false" ht="12.75" hidden="false" customHeight="false" outlineLevel="0" collapsed="false">
      <c r="A16" s="0" t="s">
        <v>83</v>
      </c>
      <c r="B16" s="32" t="s">
        <v>77</v>
      </c>
      <c r="C16" s="35" t="n">
        <v>2000</v>
      </c>
      <c r="D16" s="35" t="n">
        <v>9000</v>
      </c>
      <c r="E16" s="35" t="n">
        <v>500</v>
      </c>
      <c r="F16" s="35" t="n">
        <v>9000</v>
      </c>
      <c r="G16" s="35" t="n">
        <v>0</v>
      </c>
      <c r="H16" s="35" t="n">
        <v>4500</v>
      </c>
      <c r="I16" s="36" t="n">
        <f aca="false">SUM(C16:H16)</f>
        <v>25000</v>
      </c>
      <c r="J16" s="37" t="n">
        <v>25000</v>
      </c>
      <c r="K16" s="38" t="n">
        <f aca="false">J16-I16</f>
        <v>0</v>
      </c>
    </row>
    <row r="17" customFormat="false" ht="12.75" hidden="false" customHeight="false" outlineLevel="0" collapsed="false">
      <c r="B17" s="32" t="s">
        <v>84</v>
      </c>
      <c r="C17" s="35" t="n">
        <v>0</v>
      </c>
      <c r="D17" s="35" t="n">
        <v>1000</v>
      </c>
      <c r="E17" s="35" t="n">
        <v>8500</v>
      </c>
      <c r="F17" s="35" t="n">
        <v>0</v>
      </c>
      <c r="G17" s="35" t="n">
        <v>5000</v>
      </c>
      <c r="H17" s="35" t="n">
        <v>0</v>
      </c>
      <c r="I17" s="36" t="n">
        <f aca="false">SUM(C17:H17)</f>
        <v>14500</v>
      </c>
      <c r="J17" s="37" t="n">
        <v>20000</v>
      </c>
      <c r="K17" s="38" t="n">
        <f aca="false">J17-I17</f>
        <v>5500</v>
      </c>
    </row>
    <row r="18" customFormat="false" ht="12.75" hidden="false" customHeight="false" outlineLevel="0" collapsed="false">
      <c r="C18" s="36" t="n">
        <f aca="false">SUM(C15:C17)</f>
        <v>8000</v>
      </c>
      <c r="D18" s="36" t="n">
        <f aca="false">SUM(D15:D17)</f>
        <v>10000</v>
      </c>
      <c r="E18" s="36" t="n">
        <f aca="false">SUM(E15:E17)</f>
        <v>9000</v>
      </c>
      <c r="F18" s="36" t="n">
        <f aca="false">SUM(F15:F17)</f>
        <v>9000</v>
      </c>
      <c r="G18" s="36" t="n">
        <f aca="false">SUM(G15:G17)</f>
        <v>10000</v>
      </c>
      <c r="H18" s="36" t="n">
        <f aca="false">SUM(H15:H17)</f>
        <v>8500</v>
      </c>
      <c r="I18" s="36" t="s">
        <v>88</v>
      </c>
      <c r="J18" s="38"/>
      <c r="K18" s="38"/>
    </row>
    <row r="19" customFormat="false" ht="12.75" hidden="false" customHeight="false" outlineLevel="0" collapsed="false">
      <c r="B19" s="39" t="s">
        <v>89</v>
      </c>
      <c r="C19" s="37" t="n">
        <v>8000</v>
      </c>
      <c r="D19" s="37" t="n">
        <v>10000</v>
      </c>
      <c r="E19" s="37" t="n">
        <v>9000</v>
      </c>
      <c r="F19" s="37" t="n">
        <v>9000</v>
      </c>
      <c r="G19" s="37" t="n">
        <v>10000</v>
      </c>
      <c r="H19" s="37" t="n">
        <v>8500</v>
      </c>
      <c r="I19" s="38"/>
      <c r="J19" s="38"/>
      <c r="K19" s="38"/>
    </row>
    <row r="22" customFormat="false" ht="12.75" hidden="false" customHeight="false" outlineLevel="0" collapsed="false">
      <c r="C22" s="40" t="n">
        <f aca="false">SUMPRODUCT(C6:H8,C15:H17)</f>
        <v>191900</v>
      </c>
      <c r="D22" s="0" t="s">
        <v>90</v>
      </c>
    </row>
  </sheetData>
  <mergeCells count="3">
    <mergeCell ref="C3:H3"/>
    <mergeCell ref="C4:H4"/>
    <mergeCell ref="C13:H1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13"/>
    <col collapsed="false" customWidth="true" hidden="false" outlineLevel="0" max="4" min="3" style="0" width="11.28"/>
    <col collapsed="false" customWidth="true" hidden="false" outlineLevel="0" max="5" min="5" style="0" width="10.99"/>
    <col collapsed="false" customWidth="true" hidden="false" outlineLevel="0" max="6" min="6" style="0" width="12.14"/>
  </cols>
  <sheetData>
    <row r="1" customFormat="false" ht="18" hidden="false" customHeight="false" outlineLevel="0" collapsed="false">
      <c r="A1" s="22" t="s">
        <v>91</v>
      </c>
      <c r="B1" s="4"/>
      <c r="C1" s="4"/>
      <c r="D1" s="4"/>
      <c r="E1" s="4"/>
      <c r="F1" s="4"/>
      <c r="G1" s="8"/>
    </row>
    <row r="3" customFormat="false" ht="12.75" hidden="false" customHeight="false" outlineLevel="0" collapsed="false">
      <c r="A3" s="0" t="s">
        <v>92</v>
      </c>
    </row>
    <row r="5" customFormat="false" ht="12.75" hidden="false" customHeight="false" outlineLevel="0" collapsed="false">
      <c r="B5" s="0" t="s">
        <v>93</v>
      </c>
      <c r="C5" s="0" t="s">
        <v>94</v>
      </c>
      <c r="D5" s="0" t="s">
        <v>95</v>
      </c>
      <c r="E5" s="0" t="s">
        <v>96</v>
      </c>
      <c r="F5" s="0" t="s">
        <v>35</v>
      </c>
    </row>
    <row r="6" customFormat="false" ht="12.75" hidden="false" customHeight="false" outlineLevel="0" collapsed="false">
      <c r="A6" s="0" t="s">
        <v>97</v>
      </c>
      <c r="B6" s="38" t="n">
        <v>145000</v>
      </c>
      <c r="C6" s="38" t="n">
        <v>760400</v>
      </c>
      <c r="D6" s="38" t="n">
        <v>875000</v>
      </c>
      <c r="E6" s="38" t="n">
        <v>190000</v>
      </c>
      <c r="F6" s="38" t="n">
        <f aca="false">SUM(B6:E6)</f>
        <v>1970400</v>
      </c>
    </row>
    <row r="7" customFormat="false" ht="12.75" hidden="false" customHeight="false" outlineLevel="0" collapsed="false">
      <c r="A7" s="0" t="s">
        <v>98</v>
      </c>
      <c r="B7" s="38" t="n">
        <v>75000</v>
      </c>
      <c r="C7" s="38" t="n">
        <v>80000</v>
      </c>
      <c r="D7" s="38" t="n">
        <v>75000</v>
      </c>
      <c r="E7" s="38" t="n">
        <v>68400</v>
      </c>
      <c r="F7" s="38" t="n">
        <f aca="false">SUM(B7:E7)</f>
        <v>298400</v>
      </c>
    </row>
    <row r="8" customFormat="false" ht="12.75" hidden="false" customHeight="false" outlineLevel="0" collapsed="false">
      <c r="A8" s="0" t="s">
        <v>99</v>
      </c>
      <c r="B8" s="38" t="n">
        <v>97500</v>
      </c>
      <c r="C8" s="38" t="n">
        <v>150200</v>
      </c>
      <c r="D8" s="38" t="n">
        <v>175000</v>
      </c>
      <c r="E8" s="38" t="n">
        <v>125000</v>
      </c>
      <c r="F8" s="38" t="n">
        <f aca="false">SUM(B8:E8)</f>
        <v>547700</v>
      </c>
    </row>
    <row r="9" customFormat="false" ht="12.75" hidden="false" customHeight="false" outlineLevel="0" collapsed="false">
      <c r="B9" s="38"/>
      <c r="C9" s="38"/>
      <c r="D9" s="38"/>
      <c r="E9" s="38"/>
      <c r="F9" s="38"/>
    </row>
    <row r="10" customFormat="false" ht="12.75" hidden="false" customHeight="false" outlineLevel="0" collapsed="false">
      <c r="A10" s="0" t="s">
        <v>100</v>
      </c>
      <c r="B10" s="38" t="n">
        <f aca="false">SUM(B6:B8)</f>
        <v>317500</v>
      </c>
      <c r="C10" s="38" t="n">
        <f aca="false">SUM(C6:C8)</f>
        <v>990600</v>
      </c>
      <c r="D10" s="38" t="n">
        <f aca="false">SUM(D6:D8)</f>
        <v>1125000</v>
      </c>
      <c r="E10" s="38" t="n">
        <f aca="false">SUM(E6:E8)</f>
        <v>383400</v>
      </c>
      <c r="F10" s="38" t="n">
        <f aca="false">SUM(F6:F8)</f>
        <v>28165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21:37:47Z</dcterms:created>
  <dc:creator>FoxMetz</dc:creator>
  <dc:description/>
  <dc:language>en-US</dc:language>
  <cp:lastModifiedBy>Marianne Fox</cp:lastModifiedBy>
  <cp:lastPrinted>2002-05-21T04:50:59Z</cp:lastPrinted>
  <dcterms:modified xsi:type="dcterms:W3CDTF">2002-05-21T10:12:31Z</dcterms:modified>
  <cp:revision>0</cp:revision>
  <dc:subject/>
  <dc:title/>
</cp:coreProperties>
</file>