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  <sheet name="CH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Excel Core Skill Set 1 Challenge</t>
  </si>
  <si>
    <t xml:space="preserve">Working with Cells and Cell Data</t>
  </si>
  <si>
    <t xml:space="preserve">What would you like to do?</t>
  </si>
  <si>
    <t xml:space="preserve">Skill</t>
  </si>
  <si>
    <t xml:space="preserve">Sheet</t>
  </si>
  <si>
    <t xml:space="preserve">1. Copy cell contents</t>
  </si>
  <si>
    <t xml:space="preserve">CH1</t>
  </si>
  <si>
    <t xml:space="preserve">2. Use AutoFill to enter names of months</t>
  </si>
  <si>
    <t xml:space="preserve">CH2</t>
  </si>
  <si>
    <t xml:space="preserve">3. Calculate % change and format numbers</t>
  </si>
  <si>
    <t xml:space="preserve">CH3</t>
  </si>
  <si>
    <t xml:space="preserve">4. Calculate a monthly rental fee</t>
  </si>
  <si>
    <t xml:space="preserve">CH4</t>
  </si>
  <si>
    <t xml:space="preserve">5. Calculate a new rate of pay per hour</t>
  </si>
  <si>
    <t xml:space="preserve">CH5</t>
  </si>
  <si>
    <t xml:space="preserve">6. Use the Auto Fill Options button and format dates</t>
  </si>
  <si>
    <t xml:space="preserve">CH6</t>
  </si>
  <si>
    <t xml:space="preserve">Challenge 1: Copy cell contents</t>
  </si>
  <si>
    <t xml:space="preserve">Community Volunteer Corps</t>
  </si>
  <si>
    <t xml:space="preserve">Summary of Volunteer Hours</t>
  </si>
  <si>
    <t xml:space="preserve">Year 2002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Habitat for Humanity</t>
  </si>
  <si>
    <t xml:space="preserve">Literacy League</t>
  </si>
  <si>
    <t xml:space="preserve">Big Brothers-Big Sisters</t>
  </si>
  <si>
    <t xml:space="preserve">Year 2003</t>
  </si>
  <si>
    <t xml:space="preserve">Challenge 2: Use AutoFill to enter names of months</t>
  </si>
  <si>
    <t xml:space="preserve">Summary of Volunteer Hours - Year Just Ende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hallenge 3: Calculate % change and format numbers</t>
  </si>
  <si>
    <t xml:space="preserve">Analysis of Change in Selected Accounts: Year 2003</t>
  </si>
  <si>
    <t xml:space="preserve">Asset</t>
  </si>
  <si>
    <t xml:space="preserve">% Change</t>
  </si>
  <si>
    <t xml:space="preserve">Cash</t>
  </si>
  <si>
    <t xml:space="preserve">Accounts Receivable</t>
  </si>
  <si>
    <t xml:space="preserve">Inventory</t>
  </si>
  <si>
    <t xml:space="preserve">Supplies</t>
  </si>
  <si>
    <t xml:space="preserve">Calculating the Monthly Charge for a Copy Machine</t>
  </si>
  <si>
    <t xml:space="preserve">Rental fee per month</t>
  </si>
  <si>
    <t xml:space="preserve">Charge per copy</t>
  </si>
  <si>
    <t xml:space="preserve"># of copies made during the month</t>
  </si>
  <si>
    <t xml:space="preserve">Total rental fee</t>
  </si>
  <si>
    <t xml:space="preserve">Challenge 4: Calculate a monthly rental fee</t>
  </si>
  <si>
    <t xml:space="preserve">Calculating Your New Rate of Pay per Hour</t>
  </si>
  <si>
    <t xml:space="preserve">Original wage rate per hour</t>
  </si>
  <si>
    <t xml:space="preserve">% increase</t>
  </si>
  <si>
    <t xml:space="preserve">New wage rate per hour</t>
  </si>
  <si>
    <t xml:space="preserve">Challenge 5: Calculate a new rate of pay per hour</t>
  </si>
  <si>
    <t xml:space="preserve">Challenge 6: Use the Auto Fill Options button and format dates</t>
  </si>
  <si>
    <t xml:space="preserve">Example #1</t>
  </si>
  <si>
    <t xml:space="preserve">Example #2</t>
  </si>
  <si>
    <t xml:space="preserve">Example #3</t>
  </si>
  <si>
    <t xml:space="preserve">Example #4</t>
  </si>
  <si>
    <t xml:space="preserve">Example #5</t>
  </si>
  <si>
    <t xml:space="preserve">Example #6</t>
  </si>
  <si>
    <t xml:space="preserve">Fill Days</t>
  </si>
  <si>
    <t xml:space="preserve">Fill Weekdays</t>
  </si>
  <si>
    <t xml:space="preserve">Fill Months (beg)</t>
  </si>
  <si>
    <t xml:space="preserve">Fill Months (end)</t>
  </si>
  <si>
    <t xml:space="preserve">Fill Years (beg)</t>
  </si>
  <si>
    <t xml:space="preserve">Fill Years (end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h]:mm:ss"/>
    <numFmt numFmtId="166" formatCode="m/d/yy;@"/>
    <numFmt numFmtId="167" formatCode="_(\$* #,##0.00_);_(\$* \(#,##0.00\);_(\$* \-??_);_(@_)"/>
    <numFmt numFmtId="168" formatCode="_(\$* #,##0_);_(\$* \(#,##0\);_(\$* \-??_);_(@_)"/>
    <numFmt numFmtId="169" formatCode="0%"/>
    <numFmt numFmtId="170" formatCode="0.0%"/>
    <numFmt numFmtId="171" formatCode="_(* #,##0.00_);_(* \(#,##0.00\);_(* \-??_);_(@_)"/>
    <numFmt numFmtId="172" formatCode="_(* #,##0_);_(* \(#,##0\);_(* \-??_);_(@_)"/>
    <numFmt numFmtId="173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1.13"/>
  </cols>
  <sheetData>
    <row r="1" customFormat="false" ht="18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B2" s="2"/>
    </row>
    <row r="3" customFormat="false" ht="18" hidden="false" customHeight="fals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6" t="s">
        <v>3</v>
      </c>
      <c r="B7" s="6" t="s">
        <v>4</v>
      </c>
    </row>
    <row r="8" customFormat="false" ht="12.75" hidden="false" customHeight="false" outlineLevel="0" collapsed="false">
      <c r="A8" s="7" t="s">
        <v>5</v>
      </c>
      <c r="B8" s="8" t="s">
        <v>6</v>
      </c>
    </row>
    <row r="9" customFormat="false" ht="12.75" hidden="false" customHeight="false" outlineLevel="0" collapsed="false">
      <c r="A9" s="5" t="s">
        <v>7</v>
      </c>
      <c r="B9" s="8" t="s">
        <v>8</v>
      </c>
    </row>
    <row r="10" customFormat="false" ht="12.75" hidden="false" customHeight="false" outlineLevel="0" collapsed="false">
      <c r="A10" s="5" t="s">
        <v>9</v>
      </c>
      <c r="B10" s="8" t="s">
        <v>10</v>
      </c>
    </row>
    <row r="11" customFormat="false" ht="12.75" hidden="false" customHeight="false" outlineLevel="0" collapsed="false">
      <c r="A11" s="7" t="s">
        <v>11</v>
      </c>
      <c r="B11" s="8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17</v>
      </c>
      <c r="B1" s="5"/>
      <c r="C1" s="5"/>
      <c r="D1" s="2"/>
      <c r="E1" s="2"/>
      <c r="F1" s="2"/>
      <c r="G1" s="2"/>
      <c r="H1" s="2"/>
    </row>
    <row r="2" customFormat="false" ht="12.75" hidden="false" customHeight="false" outlineLevel="0" collapsed="false">
      <c r="A2" s="10"/>
    </row>
    <row r="3" customFormat="false" ht="15" hidden="false" customHeight="false" outlineLevel="0" collapsed="false">
      <c r="A3" s="11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A6" s="12" t="s">
        <v>20</v>
      </c>
      <c r="B6" s="13" t="s">
        <v>21</v>
      </c>
      <c r="C6" s="13" t="s">
        <v>22</v>
      </c>
      <c r="D6" s="13" t="s">
        <v>23</v>
      </c>
      <c r="E6" s="13" t="s">
        <v>24</v>
      </c>
      <c r="F6" s="14" t="s">
        <v>25</v>
      </c>
    </row>
    <row r="7" customFormat="false" ht="12.75" hidden="false" customHeight="false" outlineLevel="0" collapsed="false">
      <c r="A7" s="2" t="s">
        <v>26</v>
      </c>
      <c r="F7" s="2"/>
    </row>
    <row r="8" customFormat="false" ht="12.75" hidden="false" customHeight="false" outlineLevel="0" collapsed="false">
      <c r="A8" s="2" t="s">
        <v>27</v>
      </c>
      <c r="F8" s="2"/>
    </row>
    <row r="9" customFormat="false" ht="12.75" hidden="false" customHeight="false" outlineLevel="0" collapsed="false">
      <c r="A9" s="2" t="s">
        <v>28</v>
      </c>
      <c r="F9" s="2"/>
    </row>
    <row r="12" customFormat="false" ht="12.75" hidden="false" customHeight="false" outlineLevel="0" collapsed="false">
      <c r="A12" s="12" t="s">
        <v>29</v>
      </c>
      <c r="B12" s="13" t="s">
        <v>21</v>
      </c>
      <c r="C12" s="13" t="s">
        <v>22</v>
      </c>
      <c r="D12" s="13" t="s">
        <v>23</v>
      </c>
      <c r="E12" s="13" t="s">
        <v>24</v>
      </c>
      <c r="F12" s="14" t="s">
        <v>25</v>
      </c>
    </row>
    <row r="13" customFormat="false" ht="12.75" hidden="false" customHeight="false" outlineLevel="0" collapsed="false">
      <c r="A13" s="2" t="s">
        <v>26</v>
      </c>
      <c r="F13" s="2"/>
    </row>
    <row r="14" customFormat="false" ht="12.75" hidden="false" customHeight="false" outlineLevel="0" collapsed="false">
      <c r="A14" s="2" t="s">
        <v>27</v>
      </c>
      <c r="F14" s="2"/>
    </row>
    <row r="15" customFormat="false" ht="12.75" hidden="false" customHeight="false" outlineLevel="0" collapsed="false">
      <c r="A15" s="2" t="s">
        <v>28</v>
      </c>
      <c r="F15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6.85"/>
    <col collapsed="false" customWidth="true" hidden="false" outlineLevel="0" max="5" min="4" style="0" width="7.14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6.28"/>
    <col collapsed="false" customWidth="true" hidden="false" outlineLevel="0" max="10" min="10" style="0" width="6.56"/>
    <col collapsed="false" customWidth="true" hidden="false" outlineLevel="0" max="11" min="11" style="0" width="7.14"/>
    <col collapsed="false" customWidth="true" hidden="false" outlineLevel="0" max="13" min="12" style="0" width="6.28"/>
  </cols>
  <sheetData>
    <row r="1" customFormat="false" ht="18" hidden="false" customHeight="false" outlineLevel="0" collapsed="false">
      <c r="A1" s="1" t="s">
        <v>30</v>
      </c>
      <c r="B1" s="5"/>
      <c r="C1" s="5"/>
      <c r="D1" s="5"/>
      <c r="E1" s="5"/>
      <c r="F1" s="5"/>
      <c r="G1" s="5"/>
      <c r="H1" s="2"/>
      <c r="I1" s="2"/>
    </row>
    <row r="2" customFormat="false" ht="12.75" hidden="false" customHeight="false" outlineLevel="0" collapsed="false">
      <c r="A2" s="10"/>
    </row>
    <row r="3" customFormat="false" ht="15" hidden="false" customHeight="false" outlineLevel="0" collapsed="false">
      <c r="A3" s="11" t="s">
        <v>18</v>
      </c>
    </row>
    <row r="4" customFormat="false" ht="12.75" hidden="false" customHeight="false" outlineLevel="0" collapsed="false">
      <c r="A4" s="0" t="s">
        <v>31</v>
      </c>
    </row>
    <row r="6" customFormat="false" ht="12.75" hidden="false" customHeight="false" outlineLevel="0" collapsed="false">
      <c r="A6" s="15"/>
      <c r="B6" s="16" t="s">
        <v>32</v>
      </c>
      <c r="C6" s="16" t="s">
        <v>33</v>
      </c>
      <c r="D6" s="16" t="s">
        <v>34</v>
      </c>
      <c r="E6" s="16" t="s">
        <v>35</v>
      </c>
      <c r="F6" s="16" t="s">
        <v>36</v>
      </c>
      <c r="G6" s="16" t="s">
        <v>37</v>
      </c>
      <c r="H6" s="16" t="s">
        <v>38</v>
      </c>
      <c r="I6" s="16" t="s">
        <v>39</v>
      </c>
      <c r="J6" s="16" t="s">
        <v>40</v>
      </c>
      <c r="K6" s="16" t="s">
        <v>41</v>
      </c>
      <c r="L6" s="16" t="s">
        <v>42</v>
      </c>
      <c r="M6" s="16" t="s">
        <v>43</v>
      </c>
    </row>
    <row r="7" customFormat="false" ht="12.75" hidden="false" customHeight="false" outlineLevel="0" collapsed="false">
      <c r="A7" s="15" t="s">
        <v>26</v>
      </c>
      <c r="B7" s="15"/>
      <c r="C7" s="15"/>
      <c r="D7" s="15"/>
      <c r="E7" s="15"/>
    </row>
    <row r="8" customFormat="false" ht="12.75" hidden="false" customHeight="false" outlineLevel="0" collapsed="false">
      <c r="A8" s="15" t="s">
        <v>27</v>
      </c>
      <c r="B8" s="15"/>
      <c r="C8" s="15"/>
      <c r="D8" s="15"/>
      <c r="E8" s="15"/>
    </row>
    <row r="9" customFormat="false" ht="12.75" hidden="false" customHeight="false" outlineLevel="0" collapsed="false">
      <c r="A9" s="15" t="s">
        <v>28</v>
      </c>
      <c r="B9" s="15"/>
      <c r="C9" s="15"/>
      <c r="D9" s="15"/>
      <c r="E9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1.28"/>
    <col collapsed="false" customWidth="true" hidden="false" outlineLevel="0" max="4" min="4" style="0" width="12.85"/>
  </cols>
  <sheetData>
    <row r="1" customFormat="false" ht="18" hidden="false" customHeight="false" outlineLevel="0" collapsed="false">
      <c r="A1" s="1" t="s">
        <v>44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17"/>
    </row>
    <row r="3" customFormat="false" ht="12.75" hidden="false" customHeight="false" outlineLevel="0" collapsed="false">
      <c r="A3" s="0" t="s">
        <v>45</v>
      </c>
    </row>
    <row r="4" customFormat="false" ht="12.75" hidden="false" customHeight="false" outlineLevel="0" collapsed="false">
      <c r="A4" s="18"/>
      <c r="B4" s="18"/>
      <c r="C4" s="18"/>
      <c r="D4" s="18"/>
    </row>
    <row r="5" customFormat="false" ht="12.75" hidden="false" customHeight="false" outlineLevel="0" collapsed="false">
      <c r="A5" s="18" t="s">
        <v>46</v>
      </c>
      <c r="B5" s="19" t="n">
        <v>37986</v>
      </c>
      <c r="C5" s="19" t="n">
        <v>37622</v>
      </c>
      <c r="D5" s="18" t="s">
        <v>47</v>
      </c>
    </row>
    <row r="6" customFormat="false" ht="12.75" hidden="false" customHeight="false" outlineLevel="0" collapsed="false">
      <c r="A6" s="0" t="s">
        <v>48</v>
      </c>
      <c r="B6" s="20" t="n">
        <v>8000</v>
      </c>
      <c r="C6" s="20" t="n">
        <v>10000</v>
      </c>
      <c r="D6" s="21" t="n">
        <f aca="false">(B6-C6)/C6</f>
        <v>-0.2</v>
      </c>
    </row>
    <row r="7" customFormat="false" ht="12.75" hidden="false" customHeight="false" outlineLevel="0" collapsed="false">
      <c r="A7" s="0" t="s">
        <v>49</v>
      </c>
      <c r="B7" s="20" t="n">
        <v>4500</v>
      </c>
      <c r="C7" s="20" t="n">
        <v>4000</v>
      </c>
      <c r="D7" s="21" t="n">
        <f aca="false">(B7-C7)/C7</f>
        <v>0.125</v>
      </c>
    </row>
    <row r="8" customFormat="false" ht="12.75" hidden="false" customHeight="false" outlineLevel="0" collapsed="false">
      <c r="A8" s="0" t="s">
        <v>50</v>
      </c>
      <c r="B8" s="20" t="n">
        <v>19000</v>
      </c>
      <c r="C8" s="20" t="n">
        <v>22000</v>
      </c>
      <c r="D8" s="21" t="n">
        <f aca="false">(B8-C8)/C8</f>
        <v>-0.136363636363636</v>
      </c>
    </row>
    <row r="9" customFormat="false" ht="12.75" hidden="false" customHeight="false" outlineLevel="0" collapsed="false">
      <c r="A9" s="0" t="s">
        <v>51</v>
      </c>
      <c r="B9" s="20" t="n">
        <v>420</v>
      </c>
      <c r="C9" s="20" t="n">
        <v>300</v>
      </c>
      <c r="D9" s="21" t="n">
        <f aca="false">(B9-C9)/C9</f>
        <v>0.4</v>
      </c>
    </row>
    <row r="10" customFormat="false" ht="12.75" hidden="false" customHeight="false" outlineLevel="0" collapsed="false">
      <c r="A10" s="1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8.7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0" t="s">
        <v>52</v>
      </c>
    </row>
    <row r="3" customFormat="false" ht="12.75" hidden="false" customHeight="false" outlineLevel="0" collapsed="false">
      <c r="A3" s="0" t="s">
        <v>53</v>
      </c>
      <c r="B3" s="20" t="n">
        <v>200</v>
      </c>
    </row>
    <row r="4" customFormat="false" ht="12.75" hidden="false" customHeight="false" outlineLevel="0" collapsed="false">
      <c r="A4" s="0" t="s">
        <v>54</v>
      </c>
      <c r="B4" s="22" t="n">
        <v>0.03</v>
      </c>
    </row>
    <row r="5" customFormat="false" ht="12.75" hidden="false" customHeight="false" outlineLevel="0" collapsed="false">
      <c r="A5" s="0" t="s">
        <v>55</v>
      </c>
      <c r="B5" s="23" t="n">
        <v>4000</v>
      </c>
      <c r="C5" s="13"/>
    </row>
    <row r="6" customFormat="false" ht="12.75" hidden="false" customHeight="false" outlineLevel="0" collapsed="false">
      <c r="C6" s="24"/>
    </row>
    <row r="7" customFormat="false" ht="12.75" hidden="false" customHeight="false" outlineLevel="0" collapsed="false">
      <c r="A7" s="0" t="s">
        <v>56</v>
      </c>
      <c r="B7" s="25" t="n">
        <f aca="false">B3+(B4*B5)</f>
        <v>320</v>
      </c>
    </row>
    <row r="10" customFormat="false" ht="18" hidden="false" customHeight="false" outlineLevel="0" collapsed="false">
      <c r="A10" s="1" t="s">
        <v>57</v>
      </c>
      <c r="B10" s="5"/>
      <c r="C10" s="5"/>
      <c r="D10" s="5"/>
      <c r="E10" s="5"/>
    </row>
  </sheetData>
  <printOptions headings="true" gridLines="tru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7.7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0" t="s">
        <v>58</v>
      </c>
    </row>
    <row r="3" customFormat="false" ht="12.75" hidden="false" customHeight="false" outlineLevel="0" collapsed="false">
      <c r="A3" s="0" t="s">
        <v>59</v>
      </c>
      <c r="B3" s="25" t="n">
        <v>11</v>
      </c>
    </row>
    <row r="4" customFormat="false" ht="12.75" hidden="false" customHeight="false" outlineLevel="0" collapsed="false">
      <c r="A4" s="0" t="s">
        <v>60</v>
      </c>
      <c r="B4" s="26" t="n">
        <v>0.05</v>
      </c>
    </row>
    <row r="5" customFormat="false" ht="12.75" hidden="false" customHeight="false" outlineLevel="0" collapsed="false">
      <c r="A5" s="0" t="s">
        <v>61</v>
      </c>
      <c r="B5" s="27" t="n">
        <f aca="false">B3+(B3*B4)</f>
        <v>11.55</v>
      </c>
      <c r="C5" s="13"/>
    </row>
    <row r="6" customFormat="false" ht="12.75" hidden="false" customHeight="false" outlineLevel="0" collapsed="false">
      <c r="A6" s="13"/>
      <c r="C6" s="24"/>
    </row>
    <row r="7" customFormat="false" ht="12.75" hidden="false" customHeight="false" outlineLevel="0" collapsed="false">
      <c r="A7" s="13"/>
      <c r="B7" s="24"/>
    </row>
    <row r="10" customFormat="false" ht="18" hidden="false" customHeight="false" outlineLevel="0" collapsed="false">
      <c r="A10" s="1" t="s">
        <v>62</v>
      </c>
      <c r="B10" s="5"/>
      <c r="C10" s="5"/>
      <c r="D10" s="5"/>
      <c r="E10" s="5"/>
    </row>
  </sheetData>
  <printOptions headings="true" gridLines="true" gridLinesSet="true" horizontalCentered="fals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85"/>
    <col collapsed="false" customWidth="true" hidden="false" outlineLevel="0" max="4" min="3" style="0" width="15.13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9" min="7" style="0" width="11.7"/>
  </cols>
  <sheetData>
    <row r="1" customFormat="false" ht="18" hidden="false" customHeight="false" outlineLevel="0" collapsed="false">
      <c r="A1" s="1" t="s">
        <v>63</v>
      </c>
      <c r="B1" s="5"/>
      <c r="C1" s="5"/>
      <c r="D1" s="5"/>
      <c r="E1" s="5"/>
      <c r="F1" s="5"/>
      <c r="G1" s="2"/>
      <c r="H1" s="2"/>
    </row>
    <row r="4" customFormat="false" ht="12.75" hidden="false" customHeight="false" outlineLevel="0" collapsed="false">
      <c r="A4" s="18" t="s">
        <v>64</v>
      </c>
      <c r="B4" s="18" t="s">
        <v>65</v>
      </c>
      <c r="C4" s="18" t="s">
        <v>66</v>
      </c>
      <c r="D4" s="18" t="s">
        <v>67</v>
      </c>
      <c r="E4" s="18" t="s">
        <v>68</v>
      </c>
      <c r="F4" s="18" t="s">
        <v>69</v>
      </c>
    </row>
    <row r="5" customFormat="false" ht="12.75" hidden="false" customHeight="false" outlineLevel="0" collapsed="false">
      <c r="A5" s="18" t="s">
        <v>70</v>
      </c>
      <c r="B5" s="18" t="s">
        <v>71</v>
      </c>
      <c r="C5" s="18" t="s">
        <v>72</v>
      </c>
      <c r="D5" s="18" t="s">
        <v>73</v>
      </c>
      <c r="E5" s="18" t="s">
        <v>74</v>
      </c>
      <c r="F5" s="18" t="s">
        <v>75</v>
      </c>
    </row>
    <row r="6" customFormat="false" ht="12.75" hidden="false" customHeight="false" outlineLevel="0" collapsed="false">
      <c r="A6" s="28" t="n">
        <v>37257</v>
      </c>
      <c r="B6" s="28" t="n">
        <v>37257</v>
      </c>
      <c r="C6" s="28" t="n">
        <v>36892</v>
      </c>
      <c r="D6" s="28" t="n">
        <v>36922</v>
      </c>
      <c r="E6" s="28" t="n">
        <v>36892</v>
      </c>
      <c r="F6" s="28" t="n">
        <v>37256</v>
      </c>
      <c r="G6" s="28"/>
    </row>
    <row r="7" customFormat="false" ht="12.75" hidden="false" customHeight="false" outlineLevel="0" collapsed="false">
      <c r="A7" s="28" t="n">
        <v>37258</v>
      </c>
      <c r="B7" s="28" t="n">
        <v>37258</v>
      </c>
      <c r="C7" s="28" t="n">
        <v>36923</v>
      </c>
      <c r="D7" s="28" t="n">
        <v>36950</v>
      </c>
      <c r="E7" s="28" t="n">
        <v>37257</v>
      </c>
      <c r="F7" s="28" t="n">
        <v>37621</v>
      </c>
    </row>
    <row r="8" customFormat="false" ht="12.75" hidden="false" customHeight="false" outlineLevel="0" collapsed="false">
      <c r="A8" s="28" t="n">
        <v>37259</v>
      </c>
      <c r="B8" s="28" t="n">
        <v>37259</v>
      </c>
      <c r="C8" s="28" t="n">
        <v>36951</v>
      </c>
      <c r="D8" s="28" t="n">
        <v>36981</v>
      </c>
      <c r="E8" s="28" t="n">
        <v>37622</v>
      </c>
      <c r="F8" s="28" t="n">
        <v>37986</v>
      </c>
    </row>
    <row r="9" customFormat="false" ht="12.75" hidden="false" customHeight="false" outlineLevel="0" collapsed="false">
      <c r="A9" s="28" t="n">
        <v>37260</v>
      </c>
      <c r="B9" s="28" t="n">
        <v>37260</v>
      </c>
      <c r="C9" s="28" t="n">
        <v>36982</v>
      </c>
      <c r="D9" s="28" t="n">
        <v>37011</v>
      </c>
      <c r="E9" s="28" t="n">
        <v>37987</v>
      </c>
      <c r="F9" s="28" t="n">
        <v>38352</v>
      </c>
    </row>
    <row r="10" customFormat="false" ht="12.75" hidden="false" customHeight="false" outlineLevel="0" collapsed="false">
      <c r="A10" s="28" t="n">
        <v>37261</v>
      </c>
      <c r="B10" s="28" t="n">
        <v>37263</v>
      </c>
      <c r="C10" s="28" t="n">
        <v>37012</v>
      </c>
      <c r="D10" s="28" t="n">
        <v>37042</v>
      </c>
      <c r="E10" s="28" t="n">
        <v>38353</v>
      </c>
      <c r="F10" s="28" t="n">
        <v>38717</v>
      </c>
    </row>
    <row r="11" customFormat="false" ht="12.75" hidden="false" customHeight="false" outlineLevel="0" collapsed="false">
      <c r="A11" s="28" t="n">
        <v>37262</v>
      </c>
      <c r="B11" s="28" t="n">
        <v>37264</v>
      </c>
      <c r="C11" s="28" t="n">
        <v>37043</v>
      </c>
      <c r="D11" s="28" t="n">
        <v>37072</v>
      </c>
      <c r="E11" s="28" t="n">
        <v>38718</v>
      </c>
      <c r="F11" s="28" t="n">
        <v>39082</v>
      </c>
    </row>
    <row r="12" customFormat="false" ht="12.75" hidden="false" customHeight="false" outlineLevel="0" collapsed="false">
      <c r="A12" s="28" t="n">
        <v>37263</v>
      </c>
      <c r="B12" s="28" t="n">
        <v>37265</v>
      </c>
      <c r="C12" s="28" t="n">
        <v>37073</v>
      </c>
      <c r="D12" s="28" t="n">
        <v>37103</v>
      </c>
      <c r="E12" s="28" t="n">
        <v>39083</v>
      </c>
      <c r="F12" s="28" t="n">
        <v>39447</v>
      </c>
    </row>
    <row r="13" customFormat="false" ht="12.75" hidden="false" customHeight="false" outlineLevel="0" collapsed="false">
      <c r="A13" s="28" t="n">
        <v>37264</v>
      </c>
      <c r="B13" s="28" t="n">
        <v>37266</v>
      </c>
      <c r="C13" s="28" t="n">
        <v>37104</v>
      </c>
      <c r="D13" s="28" t="n">
        <v>37134</v>
      </c>
      <c r="E13" s="28" t="n">
        <v>39448</v>
      </c>
      <c r="F13" s="28" t="n">
        <v>39813</v>
      </c>
    </row>
    <row r="14" customFormat="false" ht="12.75" hidden="false" customHeight="false" outlineLevel="0" collapsed="false">
      <c r="A14" s="28" t="n">
        <v>37265</v>
      </c>
      <c r="B14" s="28" t="n">
        <v>37267</v>
      </c>
      <c r="C14" s="28" t="n">
        <v>37135</v>
      </c>
      <c r="D14" s="28" t="n">
        <v>37164</v>
      </c>
      <c r="E14" s="28" t="n">
        <v>39814</v>
      </c>
      <c r="F14" s="28" t="n">
        <v>40178</v>
      </c>
    </row>
    <row r="15" customFormat="false" ht="12.75" hidden="false" customHeight="false" outlineLevel="0" collapsed="false">
      <c r="A15" s="28" t="n">
        <v>37266</v>
      </c>
      <c r="B15" s="28" t="n">
        <v>37270</v>
      </c>
      <c r="C15" s="28" t="n">
        <v>37165</v>
      </c>
      <c r="D15" s="28" t="n">
        <v>37195</v>
      </c>
      <c r="E15" s="28" t="n">
        <v>40179</v>
      </c>
      <c r="F15" s="28" t="n">
        <v>40543</v>
      </c>
    </row>
    <row r="16" customFormat="false" ht="12.75" hidden="false" customHeight="false" outlineLevel="0" collapsed="false">
      <c r="A16" s="28" t="n">
        <v>37267</v>
      </c>
      <c r="B16" s="28" t="n">
        <v>37271</v>
      </c>
      <c r="C16" s="28" t="n">
        <v>37196</v>
      </c>
      <c r="D16" s="28" t="n">
        <v>37225</v>
      </c>
      <c r="E16" s="28" t="n">
        <v>40544</v>
      </c>
      <c r="F16" s="28" t="n">
        <v>40908</v>
      </c>
    </row>
    <row r="17" customFormat="false" ht="12.75" hidden="false" customHeight="false" outlineLevel="0" collapsed="false">
      <c r="A17" s="28" t="n">
        <v>37268</v>
      </c>
      <c r="B17" s="28" t="n">
        <v>37272</v>
      </c>
      <c r="C17" s="28" t="n">
        <v>37226</v>
      </c>
      <c r="D17" s="28" t="n">
        <v>37256</v>
      </c>
      <c r="E17" s="28" t="n">
        <v>40909</v>
      </c>
      <c r="F17" s="28" t="n">
        <v>41274</v>
      </c>
    </row>
    <row r="18" customFormat="false" ht="12.75" hidden="false" customHeight="false" outlineLevel="0" collapsed="false">
      <c r="A18" s="28" t="n">
        <v>37269</v>
      </c>
      <c r="B18" s="28" t="n">
        <v>37273</v>
      </c>
      <c r="C18" s="28" t="n">
        <v>37257</v>
      </c>
      <c r="D18" s="28" t="n">
        <v>37287</v>
      </c>
      <c r="E18" s="28" t="n">
        <v>41275</v>
      </c>
      <c r="F18" s="28" t="n">
        <v>41639</v>
      </c>
    </row>
    <row r="19" customFormat="false" ht="12.75" hidden="false" customHeight="false" outlineLevel="0" collapsed="false">
      <c r="A19" s="28" t="n">
        <v>37270</v>
      </c>
      <c r="B19" s="28" t="n">
        <v>37274</v>
      </c>
      <c r="C19" s="28" t="n">
        <v>37288</v>
      </c>
      <c r="D19" s="28" t="n">
        <v>37315</v>
      </c>
      <c r="E19" s="28" t="n">
        <v>41640</v>
      </c>
      <c r="F19" s="28" t="n">
        <v>42004</v>
      </c>
    </row>
    <row r="20" customFormat="false" ht="12.75" hidden="false" customHeight="false" outlineLevel="0" collapsed="false">
      <c r="A20" s="28" t="n">
        <v>37271</v>
      </c>
      <c r="B20" s="28" t="n">
        <v>37277</v>
      </c>
      <c r="C20" s="28" t="n">
        <v>37316</v>
      </c>
      <c r="D20" s="28" t="n">
        <v>37346</v>
      </c>
      <c r="E20" s="28" t="n">
        <v>42005</v>
      </c>
      <c r="F20" s="28" t="n">
        <v>42369</v>
      </c>
    </row>
    <row r="21" customFormat="false" ht="12.75" hidden="false" customHeight="false" outlineLevel="0" collapsed="false">
      <c r="A21" s="28" t="n">
        <v>37272</v>
      </c>
      <c r="B21" s="28" t="n">
        <v>37278</v>
      </c>
      <c r="C21" s="28" t="n">
        <v>37347</v>
      </c>
      <c r="D21" s="28" t="n">
        <v>37376</v>
      </c>
      <c r="E21" s="28" t="n">
        <v>42370</v>
      </c>
      <c r="F21" s="28" t="n">
        <v>42735</v>
      </c>
    </row>
    <row r="22" customFormat="false" ht="12.75" hidden="false" customHeight="false" outlineLevel="0" collapsed="false">
      <c r="A22" s="28" t="n">
        <v>37273</v>
      </c>
      <c r="B22" s="28" t="n">
        <v>37279</v>
      </c>
      <c r="C22" s="28" t="n">
        <v>37377</v>
      </c>
      <c r="D22" s="28" t="n">
        <v>37407</v>
      </c>
      <c r="E22" s="28" t="n">
        <v>42736</v>
      </c>
      <c r="F22" s="28" t="n">
        <v>43100</v>
      </c>
    </row>
    <row r="23" customFormat="false" ht="12.75" hidden="false" customHeight="false" outlineLevel="0" collapsed="false">
      <c r="A23" s="28" t="n">
        <v>37274</v>
      </c>
      <c r="B23" s="28" t="n">
        <v>37280</v>
      </c>
      <c r="C23" s="28" t="n">
        <v>37408</v>
      </c>
      <c r="D23" s="28" t="n">
        <v>37437</v>
      </c>
      <c r="E23" s="28" t="n">
        <v>43101</v>
      </c>
      <c r="F23" s="28" t="n">
        <v>43465</v>
      </c>
    </row>
    <row r="24" customFormat="false" ht="12.75" hidden="false" customHeight="false" outlineLevel="0" collapsed="false">
      <c r="A24" s="28" t="n">
        <v>37275</v>
      </c>
      <c r="B24" s="28" t="n">
        <v>37281</v>
      </c>
      <c r="C24" s="28" t="n">
        <v>37438</v>
      </c>
      <c r="D24" s="28" t="n">
        <v>37468</v>
      </c>
      <c r="E24" s="28" t="n">
        <v>43466</v>
      </c>
      <c r="F24" s="28" t="n">
        <v>43830</v>
      </c>
    </row>
    <row r="25" customFormat="false" ht="12.75" hidden="false" customHeight="false" outlineLevel="0" collapsed="false">
      <c r="A25" s="28" t="n">
        <v>37276</v>
      </c>
      <c r="B25" s="28" t="n">
        <v>37284</v>
      </c>
      <c r="C25" s="28" t="n">
        <v>37469</v>
      </c>
      <c r="D25" s="28" t="n">
        <v>37499</v>
      </c>
      <c r="E25" s="28" t="n">
        <v>43831</v>
      </c>
      <c r="F25" s="28" t="n">
        <v>44196</v>
      </c>
    </row>
    <row r="26" customFormat="false" ht="12.75" hidden="false" customHeight="false" outlineLevel="0" collapsed="false">
      <c r="A26" s="28" t="n">
        <v>37277</v>
      </c>
      <c r="B26" s="28" t="n">
        <v>37285</v>
      </c>
      <c r="C26" s="28" t="n">
        <v>37500</v>
      </c>
      <c r="D26" s="28" t="n">
        <v>37529</v>
      </c>
      <c r="E26" s="28" t="n">
        <v>44197</v>
      </c>
      <c r="F26" s="28" t="n">
        <v>44561</v>
      </c>
    </row>
    <row r="27" customFormat="false" ht="12.75" hidden="false" customHeight="false" outlineLevel="0" collapsed="false">
      <c r="A27" s="28" t="n">
        <v>37278</v>
      </c>
      <c r="B27" s="28" t="n">
        <v>37286</v>
      </c>
      <c r="C27" s="28" t="n">
        <v>37530</v>
      </c>
      <c r="D27" s="28" t="n">
        <v>37560</v>
      </c>
      <c r="E27" s="28" t="n">
        <v>44562</v>
      </c>
      <c r="F27" s="28" t="n">
        <v>44926</v>
      </c>
    </row>
    <row r="28" customFormat="false" ht="12.75" hidden="false" customHeight="false" outlineLevel="0" collapsed="false">
      <c r="A28" s="28" t="n">
        <v>37279</v>
      </c>
      <c r="B28" s="28" t="n">
        <v>37287</v>
      </c>
      <c r="C28" s="28" t="n">
        <v>37561</v>
      </c>
      <c r="D28" s="28" t="n">
        <v>37590</v>
      </c>
      <c r="E28" s="28" t="n">
        <v>44927</v>
      </c>
      <c r="F28" s="28" t="n">
        <v>45291</v>
      </c>
    </row>
    <row r="29" customFormat="false" ht="12.75" hidden="false" customHeight="false" outlineLevel="0" collapsed="false">
      <c r="A29" s="28" t="n">
        <v>37280</v>
      </c>
      <c r="C29" s="28" t="n">
        <v>37591</v>
      </c>
      <c r="D29" s="28" t="n">
        <v>37621</v>
      </c>
      <c r="E29" s="28" t="n">
        <v>45292</v>
      </c>
      <c r="F29" s="28" t="n">
        <v>45657</v>
      </c>
    </row>
    <row r="30" customFormat="false" ht="12.75" hidden="false" customHeight="false" outlineLevel="0" collapsed="false">
      <c r="A30" s="28" t="n">
        <v>37281</v>
      </c>
    </row>
    <row r="31" customFormat="false" ht="12.75" hidden="false" customHeight="false" outlineLevel="0" collapsed="false">
      <c r="A31" s="28" t="n">
        <v>37282</v>
      </c>
    </row>
    <row r="32" customFormat="false" ht="12.75" hidden="false" customHeight="false" outlineLevel="0" collapsed="false">
      <c r="A32" s="28" t="n">
        <v>37283</v>
      </c>
    </row>
    <row r="33" customFormat="false" ht="12.75" hidden="false" customHeight="false" outlineLevel="0" collapsed="false">
      <c r="A33" s="28" t="n">
        <v>37284</v>
      </c>
    </row>
    <row r="34" customFormat="false" ht="12.75" hidden="false" customHeight="false" outlineLevel="0" collapsed="false">
      <c r="A34" s="28" t="n">
        <v>37285</v>
      </c>
    </row>
    <row r="35" customFormat="false" ht="12.75" hidden="false" customHeight="false" outlineLevel="0" collapsed="false">
      <c r="A35" s="28" t="n">
        <v>37286</v>
      </c>
    </row>
    <row r="36" customFormat="false" ht="12.75" hidden="false" customHeight="false" outlineLevel="0" collapsed="false">
      <c r="A36" s="28" t="n">
        <v>3728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Marianne Fox</cp:lastModifiedBy>
  <cp:lastPrinted>2002-02-03T02:34:11Z</cp:lastPrinted>
  <dcterms:modified xsi:type="dcterms:W3CDTF">2002-02-04T08:29:08Z</dcterms:modified>
  <cp:revision>0</cp:revision>
  <dc:subject/>
  <dc:title/>
</cp:coreProperties>
</file>