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" sheetId="1" state="visible" r:id="rId2"/>
    <sheet name="N2" sheetId="2" state="visible" r:id="rId3"/>
    <sheet name="N3" sheetId="3" state="visible" r:id="rId4"/>
    <sheet name="N4" sheetId="4" state="visible" r:id="rId5"/>
    <sheet name="N5" sheetId="5" state="visible" r:id="rId6"/>
    <sheet name="N6" sheetId="6" state="visible" r:id="rId7"/>
    <sheet name="N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19">
  <si>
    <t xml:space="preserve">Report for the Indiana Department of Natural Resources (DNR)</t>
  </si>
  <si>
    <t xml:space="preserve">&lt;-- date last revised by --&gt;</t>
  </si>
  <si>
    <t xml:space="preserve">Indiana Dunes State Park</t>
  </si>
  <si>
    <t xml:space="preserve">2003 Operating Expenses (in thousands)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Maintenance</t>
  </si>
  <si>
    <t xml:space="preserve">Security</t>
  </si>
  <si>
    <t xml:space="preserve">Other</t>
  </si>
  <si>
    <t xml:space="preserve">Total Oper Exp</t>
  </si>
  <si>
    <t xml:space="preserve">Ouabache State Park</t>
  </si>
  <si>
    <t xml:space="preserve">Potato Creek State Park</t>
  </si>
  <si>
    <t xml:space="preserve">Bass Lake State Park</t>
  </si>
  <si>
    <t xml:space="preserve">Tippecanoe River State Park</t>
  </si>
  <si>
    <t xml:space="preserve">Chain O' Lakes State Park</t>
  </si>
  <si>
    <t xml:space="preserve">Pokagen State Pa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_(\$* #,##0.00_);_(\$* \(#,##0.00\);_(\$* \-??_);_(@_)"/>
    <numFmt numFmtId="167" formatCode="#,##0"/>
    <numFmt numFmtId="168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7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16:09:08Z</dcterms:created>
  <dc:creator>FoxMetz</dc:creator>
  <dc:description/>
  <dc:language>en-US</dc:language>
  <cp:lastModifiedBy>Larry Metzelaar</cp:lastModifiedBy>
  <dcterms:modified xsi:type="dcterms:W3CDTF">2002-02-25T15:26:41Z</dcterms:modified>
  <cp:revision>0</cp:revision>
  <dc:subject/>
  <dc:title/>
</cp:coreProperties>
</file>