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t Harrison" sheetId="1" state="visible" r:id="rId2"/>
    <sheet name="Mounds" sheetId="2" state="visible" r:id="rId3"/>
    <sheet name="Shades" sheetId="3" state="visible" r:id="rId4"/>
    <sheet name="Summit Lake" sheetId="4" state="visible" r:id="rId5"/>
    <sheet name="Turkey Ru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7">
  <si>
    <t xml:space="preserve">Report for the Indiana Department of Natural Resources (DNR)</t>
  </si>
  <si>
    <t xml:space="preserve">&lt;-- date last revised by --&gt;</t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Fort Harrison State Park</t>
    </r>
  </si>
  <si>
    <t xml:space="preserve">2003 Operating Expenses (in thousands)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Maintenance</t>
  </si>
  <si>
    <t xml:space="preserve">Security</t>
  </si>
  <si>
    <t xml:space="preserve">Other</t>
  </si>
  <si>
    <t xml:space="preserve">Total Oper Exp</t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Mounds State Park</t>
    </r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Shades State Park</t>
    </r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Summit Lake State Park</t>
    </r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Turkey Run State Park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_(* #,##0.00_);_(* \(#,##0.00\);_(* \-??_);_(@_)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4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16:09:08Z</dcterms:created>
  <dc:creator>FoxMetz</dc:creator>
  <dc:description/>
  <dc:language>en-US</dc:language>
  <cp:lastModifiedBy>Larry Metzelaar</cp:lastModifiedBy>
  <dcterms:modified xsi:type="dcterms:W3CDTF">2002-02-25T15:28:23Z</dcterms:modified>
  <cp:revision>0</cp:revision>
  <dc:subject/>
  <dc:title/>
</cp:coreProperties>
</file>