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verview" sheetId="1" state="visible" r:id="rId2"/>
    <sheet name="CH1" sheetId="2" state="visible" r:id="rId3"/>
    <sheet name="CH2-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#REF!</definedName>
    <definedName function="false" hidden="false" name="Home" vbProcedure="false">#REF!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2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Excel Expert Skill Set 2 Challenge</t>
  </si>
  <si>
    <t xml:space="preserve">Managing Workbooks</t>
  </si>
  <si>
    <t xml:space="preserve">What would you like to do?</t>
  </si>
  <si>
    <t xml:space="preserve">Skill</t>
  </si>
  <si>
    <t xml:space="preserve">Sheet</t>
  </si>
  <si>
    <t xml:space="preserve">1. Create a weekly payroll template</t>
  </si>
  <si>
    <t xml:space="preserve">CH1</t>
  </si>
  <si>
    <t xml:space="preserve">2. Consolidate different source files</t>
  </si>
  <si>
    <t xml:space="preserve">CH2-3</t>
  </si>
  <si>
    <t xml:space="preserve">3. Test consolidation links</t>
  </si>
  <si>
    <t xml:space="preserve">Challenge 1: Create a weekly payroll template</t>
  </si>
  <si>
    <t xml:space="preserve">Worksheet to Calculate Weekly Gross Pay</t>
  </si>
  <si>
    <t xml:space="preserve">Assumptions:</t>
  </si>
  <si>
    <t xml:space="preserve">&lt;-- Maximum hours at base pay per hour</t>
  </si>
  <si>
    <t xml:space="preserve">&lt;-- Overtime premium rate (e.g. 1.5 means time-and-a-half)</t>
  </si>
  <si>
    <t xml:space="preserve">Week of: </t>
  </si>
  <si>
    <t xml:space="preserve">Name</t>
  </si>
  <si>
    <t xml:space="preserve">Base Pay per Hour</t>
  </si>
  <si>
    <t xml:space="preserve">Hours Worked</t>
  </si>
  <si>
    <t xml:space="preserve">Weekly Gross Pay</t>
  </si>
  <si>
    <t xml:space="preserve">Fields, Jordan</t>
  </si>
  <si>
    <t xml:space="preserve">Fraley, Linda</t>
  </si>
  <si>
    <t xml:space="preserve">Jennings, Bertha</t>
  </si>
  <si>
    <t xml:space="preserve">Keller, Jessica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Challenges 2 and 3: Consolidate different data sources and test links </t>
  </si>
  <si>
    <t xml:space="preserve">Q1</t>
  </si>
  <si>
    <t xml:space="preserve">Q2</t>
  </si>
  <si>
    <t xml:space="preserve">Q3</t>
  </si>
  <si>
    <t xml:space="preserve">Q4</t>
  </si>
  <si>
    <t xml:space="preserve">YearTotal</t>
  </si>
  <si>
    <t xml:space="preserve">Deluxe</t>
  </si>
  <si>
    <t xml:space="preserve">Standard</t>
  </si>
  <si>
    <t xml:space="preserve">East</t>
  </si>
  <si>
    <t xml:space="preserve">Central</t>
  </si>
  <si>
    <t xml:space="preserve">West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0000FF"/>
      <name val="Comic Sans MS"/>
      <family val="4"/>
    </font>
    <font>
      <sz val="10"/>
      <color rgb="FF0000FF"/>
      <name val="Arial"/>
      <family val="2"/>
    </font>
    <font>
      <sz val="10"/>
      <color rgb="FFFF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Normal_chall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elux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tanda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luxe"/>
    </sheetNames>
    <sheetDataSet>
      <sheetData sheetId="0">
        <row r="7">
          <cell r="D7">
            <v>126</v>
          </cell>
          <cell r="E7">
            <v>146</v>
          </cell>
          <cell r="F7">
            <v>123</v>
          </cell>
          <cell r="G7">
            <v>252</v>
          </cell>
          <cell r="H7">
            <v>647</v>
          </cell>
        </row>
        <row r="8">
          <cell r="D8">
            <v>319</v>
          </cell>
          <cell r="E8">
            <v>328</v>
          </cell>
          <cell r="F8">
            <v>297</v>
          </cell>
          <cell r="G8">
            <v>347</v>
          </cell>
          <cell r="H8">
            <v>1291</v>
          </cell>
        </row>
        <row r="9">
          <cell r="D9">
            <v>405</v>
          </cell>
          <cell r="E9">
            <v>488</v>
          </cell>
          <cell r="F9">
            <v>465</v>
          </cell>
          <cell r="G9">
            <v>499</v>
          </cell>
          <cell r="H9">
            <v>1857</v>
          </cell>
        </row>
        <row r="10">
          <cell r="D10">
            <v>356</v>
          </cell>
          <cell r="E10">
            <v>351</v>
          </cell>
          <cell r="F10">
            <v>451</v>
          </cell>
          <cell r="G10">
            <v>385</v>
          </cell>
          <cell r="H10">
            <v>1543</v>
          </cell>
        </row>
        <row r="11">
          <cell r="D11">
            <v>1206</v>
          </cell>
          <cell r="E11">
            <v>1313</v>
          </cell>
          <cell r="F11">
            <v>1336</v>
          </cell>
          <cell r="G11">
            <v>1483</v>
          </cell>
          <cell r="H11">
            <v>533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"/>
    </sheetNames>
    <sheetDataSet>
      <sheetData sheetId="0">
        <row r="8">
          <cell r="C8">
            <v>274</v>
          </cell>
          <cell r="D8">
            <v>218</v>
          </cell>
          <cell r="E8">
            <v>273</v>
          </cell>
          <cell r="F8">
            <v>296</v>
          </cell>
          <cell r="G8">
            <v>1061</v>
          </cell>
        </row>
        <row r="9">
          <cell r="C9">
            <v>246</v>
          </cell>
          <cell r="D9">
            <v>291</v>
          </cell>
          <cell r="E9">
            <v>354</v>
          </cell>
          <cell r="F9">
            <v>366</v>
          </cell>
          <cell r="G9">
            <v>1257</v>
          </cell>
        </row>
        <row r="10">
          <cell r="C10">
            <v>385</v>
          </cell>
          <cell r="D10">
            <v>437</v>
          </cell>
          <cell r="E10">
            <v>531</v>
          </cell>
          <cell r="F10">
            <v>617</v>
          </cell>
          <cell r="G10">
            <v>1970</v>
          </cell>
        </row>
        <row r="11">
          <cell r="C11">
            <v>905</v>
          </cell>
          <cell r="D11">
            <v>946</v>
          </cell>
          <cell r="E11">
            <v>1158</v>
          </cell>
          <cell r="F11">
            <v>1279</v>
          </cell>
          <cell r="G11">
            <v>428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8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12.28"/>
    <col collapsed="false" customWidth="true" hidden="false" outlineLevel="0" max="3" min="3" style="7" width="9.7"/>
    <col collapsed="false" customWidth="true" hidden="false" outlineLevel="0" max="4" min="4" style="7" width="10.28"/>
    <col collapsed="false" customWidth="false" hidden="false" outlineLevel="0" max="257" min="5" style="7" width="9.14"/>
  </cols>
  <sheetData>
    <row r="1" customFormat="false" ht="18" hidden="false" customHeight="false" outlineLevel="0" collapsed="false">
      <c r="A1" s="8" t="s">
        <v>10</v>
      </c>
      <c r="B1" s="9"/>
      <c r="C1" s="9"/>
      <c r="D1" s="9"/>
      <c r="E1" s="9"/>
    </row>
    <row r="3" customFormat="false" ht="21" hidden="false" customHeight="false" outlineLevel="0" collapsed="false">
      <c r="A3" s="10" t="s">
        <v>11</v>
      </c>
      <c r="B3" s="11"/>
      <c r="C3" s="11"/>
      <c r="D3" s="11"/>
      <c r="E3" s="11"/>
      <c r="F3" s="11"/>
      <c r="G3" s="11"/>
      <c r="H3" s="11"/>
      <c r="I3" s="11"/>
      <c r="J3" s="0"/>
    </row>
    <row r="5" customFormat="false" ht="12.75" hidden="false" customHeight="false" outlineLevel="0" collapsed="false">
      <c r="A5" s="12" t="s">
        <v>12</v>
      </c>
    </row>
    <row r="6" customFormat="false" ht="12.75" hidden="false" customHeight="false" outlineLevel="0" collapsed="false">
      <c r="A6" s="7" t="n">
        <v>40</v>
      </c>
      <c r="B6" s="13" t="s">
        <v>13</v>
      </c>
    </row>
    <row r="7" customFormat="false" ht="12.75" hidden="false" customHeight="false" outlineLevel="0" collapsed="false">
      <c r="A7" s="7" t="n">
        <v>1.5</v>
      </c>
      <c r="B7" s="14" t="s">
        <v>14</v>
      </c>
    </row>
    <row r="9" customFormat="false" ht="12.75" hidden="false" customHeight="false" outlineLevel="0" collapsed="false">
      <c r="A9" s="12" t="s">
        <v>15</v>
      </c>
      <c r="B9" s="15" t="n">
        <v>37627</v>
      </c>
      <c r="C9" s="16"/>
    </row>
    <row r="11" customFormat="false" ht="25.5" hidden="false" customHeight="false" outlineLevel="0" collapsed="false">
      <c r="A11" s="17" t="s">
        <v>16</v>
      </c>
      <c r="B11" s="18" t="s">
        <v>17</v>
      </c>
      <c r="C11" s="18" t="s">
        <v>18</v>
      </c>
      <c r="D11" s="18" t="s">
        <v>19</v>
      </c>
    </row>
    <row r="12" customFormat="false" ht="12.75" hidden="false" customHeight="false" outlineLevel="0" collapsed="false">
      <c r="A12" s="19" t="s">
        <v>20</v>
      </c>
      <c r="B12" s="20" t="n">
        <v>10</v>
      </c>
      <c r="C12" s="21" t="n">
        <v>50</v>
      </c>
      <c r="D12" s="22" t="n">
        <f aca="false">IF(C12&gt;=$A$6,(B12*$A$6)+(B12*$A$7*(C12-$A$6)),C12*B12)</f>
        <v>550</v>
      </c>
    </row>
    <row r="13" customFormat="false" ht="12.75" hidden="false" customHeight="false" outlineLevel="0" collapsed="false">
      <c r="A13" s="23" t="s">
        <v>21</v>
      </c>
      <c r="B13" s="20" t="n">
        <v>9.5</v>
      </c>
      <c r="C13" s="21" t="n">
        <v>25</v>
      </c>
      <c r="D13" s="22" t="n">
        <f aca="false">IF(C13&gt;=$A$6,(B13*$A$6)+(B13*$A$7*(C13-$A$6)),C13*B13)</f>
        <v>237.5</v>
      </c>
    </row>
    <row r="14" customFormat="false" ht="12.75" hidden="false" customHeight="false" outlineLevel="0" collapsed="false">
      <c r="A14" s="24" t="s">
        <v>22</v>
      </c>
      <c r="B14" s="20" t="n">
        <v>7</v>
      </c>
      <c r="C14" s="21" t="n">
        <v>40</v>
      </c>
      <c r="D14" s="22" t="n">
        <f aca="false">IF(C14&gt;=$A$6,(B14*$A$6)+(B14*$A$7*(C14-$A$6)),C14*B14)</f>
        <v>280</v>
      </c>
    </row>
    <row r="15" customFormat="false" ht="12.75" hidden="false" customHeight="false" outlineLevel="0" collapsed="false">
      <c r="A15" s="23" t="s">
        <v>23</v>
      </c>
      <c r="B15" s="20" t="n">
        <v>10</v>
      </c>
      <c r="C15" s="21" t="n">
        <v>40</v>
      </c>
      <c r="D15" s="22" t="n">
        <f aca="false">IF(C15&gt;=$A$6,(B15*$A$6)+(B15*$A$7*(C15-$A$6)),C15*B15)</f>
        <v>400</v>
      </c>
    </row>
    <row r="16" customFormat="false" ht="12.75" hidden="false" customHeight="false" outlineLevel="0" collapsed="false">
      <c r="A16" s="23" t="s">
        <v>24</v>
      </c>
      <c r="B16" s="20" t="n">
        <v>13.5</v>
      </c>
      <c r="C16" s="21" t="n">
        <v>42</v>
      </c>
      <c r="D16" s="22" t="n">
        <f aca="false">IF(C16&gt;=$A$6,(B16*$A$6)+(B16*$A$7*(C16-$A$6)),C16*B16)</f>
        <v>580.5</v>
      </c>
    </row>
    <row r="17" customFormat="false" ht="12.75" hidden="false" customHeight="false" outlineLevel="0" collapsed="false">
      <c r="A17" s="23" t="s">
        <v>25</v>
      </c>
      <c r="B17" s="20" t="n">
        <v>12</v>
      </c>
      <c r="C17" s="21" t="n">
        <v>40</v>
      </c>
      <c r="D17" s="22" t="n">
        <f aca="false">IF(C17&gt;=$A$6,(B17*$A$6)+(B17*$A$7*(C17-$A$6)),C17*B17)</f>
        <v>480</v>
      </c>
    </row>
    <row r="18" customFormat="false" ht="12.75" hidden="false" customHeight="false" outlineLevel="0" collapsed="false">
      <c r="A18" s="23" t="s">
        <v>26</v>
      </c>
      <c r="B18" s="20" t="n">
        <v>12</v>
      </c>
      <c r="C18" s="21" t="n">
        <v>45</v>
      </c>
      <c r="D18" s="22" t="n">
        <f aca="false">IF(C18&gt;=$A$6,(B18*$A$6)+(B18*$A$7*(C18-$A$6)),C18*B18)</f>
        <v>570</v>
      </c>
    </row>
    <row r="19" customFormat="false" ht="12.75" hidden="false" customHeight="false" outlineLevel="0" collapsed="false">
      <c r="A19" s="24" t="s">
        <v>27</v>
      </c>
      <c r="B19" s="20" t="n">
        <v>8</v>
      </c>
      <c r="C19" s="21" t="n">
        <v>20</v>
      </c>
      <c r="D19" s="22" t="n">
        <f aca="false">IF(C19&gt;=$A$6,(B19*$A$6)+(B19*$A$7*(C19-$A$6)),C19*B19)</f>
        <v>160</v>
      </c>
    </row>
    <row r="20" customFormat="false" ht="12.75" hidden="false" customHeight="false" outlineLevel="0" collapsed="false">
      <c r="A20" s="24" t="s">
        <v>28</v>
      </c>
      <c r="B20" s="20" t="n">
        <v>12</v>
      </c>
      <c r="C20" s="21" t="n">
        <v>40</v>
      </c>
      <c r="D20" s="22" t="n">
        <f aca="false">IF(C20&gt;=$A$6,(B20*$A$6)+(B20*$A$7*(C20-$A$6)),C20*B20)</f>
        <v>480</v>
      </c>
    </row>
    <row r="21" customFormat="false" ht="12.75" hidden="false" customHeight="false" outlineLevel="0" collapsed="false">
      <c r="A21" s="24" t="s">
        <v>29</v>
      </c>
      <c r="B21" s="20" t="n">
        <v>14</v>
      </c>
      <c r="C21" s="21" t="n">
        <v>35</v>
      </c>
      <c r="D21" s="22" t="n">
        <f aca="false">IF(C21&gt;=$A$6,(B21*$A$6)+(B21*$A$7*(C21-$A$6)),C21*B21)</f>
        <v>49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1" outlineLevelCol="0"/>
  <cols>
    <col collapsed="false" customWidth="true" hidden="false" outlineLevel="0" max="2" min="2" style="0" width="2.84"/>
    <col collapsed="false" customWidth="true" hidden="false" outlineLevel="0" max="3" min="3" style="0" width="9.56"/>
  </cols>
  <sheetData>
    <row r="1" customFormat="false" ht="18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5"/>
    </row>
    <row r="4" customFormat="false" ht="12.75" hidden="false" customHeight="false" outlineLevel="0" collapsed="false">
      <c r="D4" s="26" t="s">
        <v>31</v>
      </c>
      <c r="E4" s="26" t="s">
        <v>32</v>
      </c>
      <c r="F4" s="26" t="s">
        <v>33</v>
      </c>
      <c r="G4" s="26" t="s">
        <v>34</v>
      </c>
      <c r="H4" s="0" t="s">
        <v>35</v>
      </c>
    </row>
    <row r="5" customFormat="false" ht="12.75" hidden="false" customHeight="false" outlineLevel="1" collapsed="false">
      <c r="C5" s="0" t="s">
        <v>36</v>
      </c>
      <c r="D5" s="0" t="n">
        <f aca="false">[3]Deluxe!$D$7</f>
        <v>126</v>
      </c>
      <c r="E5" s="0" t="n">
        <f aca="false">[3]Deluxe!$E$7</f>
        <v>146</v>
      </c>
      <c r="F5" s="0" t="n">
        <f aca="false">[3]Deluxe!$F$7</f>
        <v>123</v>
      </c>
      <c r="G5" s="0" t="n">
        <f aca="false">[3]Deluxe!$G$7</f>
        <v>252</v>
      </c>
      <c r="H5" s="0" t="n">
        <f aca="false">[3]Deluxe!$H$7</f>
        <v>647</v>
      </c>
    </row>
    <row r="6" customFormat="false" ht="12.75" hidden="false" customHeight="false" outlineLevel="1" collapsed="false">
      <c r="C6" s="0" t="s">
        <v>37</v>
      </c>
      <c r="D6" s="0" t="n">
        <f aca="false">[4]Standard!$C$8</f>
        <v>274</v>
      </c>
      <c r="E6" s="0" t="n">
        <f aca="false">[4]Standard!$D$8</f>
        <v>218</v>
      </c>
      <c r="F6" s="0" t="n">
        <f aca="false">[4]Standard!$E$8</f>
        <v>273</v>
      </c>
      <c r="G6" s="0" t="n">
        <f aca="false">[4]Standard!$F$8</f>
        <v>296</v>
      </c>
      <c r="H6" s="0" t="n">
        <f aca="false">[4]Standard!$G$8</f>
        <v>1061</v>
      </c>
    </row>
    <row r="7" customFormat="false" ht="12.75" hidden="false" customHeight="false" outlineLevel="0" collapsed="false">
      <c r="B7" s="0" t="s">
        <v>38</v>
      </c>
      <c r="D7" s="0" t="n">
        <f aca="false">SUM(D5:D6)</f>
        <v>400</v>
      </c>
      <c r="E7" s="0" t="n">
        <f aca="false">SUM(E5:E6)</f>
        <v>364</v>
      </c>
      <c r="F7" s="0" t="n">
        <f aca="false">SUM(F5:F6)</f>
        <v>396</v>
      </c>
      <c r="G7" s="0" t="n">
        <f aca="false">SUM(G5:G6)</f>
        <v>548</v>
      </c>
      <c r="H7" s="0" t="n">
        <f aca="false">SUM(H5:H6)</f>
        <v>1708</v>
      </c>
    </row>
    <row r="8" customFormat="false" ht="12.75" hidden="false" customHeight="false" outlineLevel="1" collapsed="false">
      <c r="C8" s="0" t="s">
        <v>36</v>
      </c>
      <c r="D8" s="0" t="n">
        <f aca="false">[3]Deluxe!$D$8</f>
        <v>319</v>
      </c>
      <c r="E8" s="0" t="n">
        <f aca="false">[3]Deluxe!$E$8</f>
        <v>328</v>
      </c>
      <c r="F8" s="0" t="n">
        <f aca="false">[3]Deluxe!$F$8</f>
        <v>297</v>
      </c>
      <c r="G8" s="0" t="n">
        <f aca="false">[3]Deluxe!$G$8</f>
        <v>347</v>
      </c>
      <c r="H8" s="0" t="n">
        <f aca="false">[3]Deluxe!$H$8</f>
        <v>1291</v>
      </c>
    </row>
    <row r="9" customFormat="false" ht="12.75" hidden="false" customHeight="false" outlineLevel="1" collapsed="false">
      <c r="C9" s="0" t="s">
        <v>37</v>
      </c>
      <c r="D9" s="0" t="n">
        <f aca="false">[4]Standard!$C$9</f>
        <v>246</v>
      </c>
      <c r="E9" s="0" t="n">
        <f aca="false">[4]Standard!$D$9</f>
        <v>291</v>
      </c>
      <c r="F9" s="0" t="n">
        <f aca="false">[4]Standard!$E$9</f>
        <v>354</v>
      </c>
      <c r="G9" s="0" t="n">
        <f aca="false">[4]Standard!$F$9</f>
        <v>366</v>
      </c>
      <c r="H9" s="0" t="n">
        <f aca="false">[4]Standard!$G$9</f>
        <v>1257</v>
      </c>
    </row>
    <row r="10" customFormat="false" ht="12.75" hidden="false" customHeight="false" outlineLevel="0" collapsed="false">
      <c r="B10" s="0" t="s">
        <v>39</v>
      </c>
      <c r="D10" s="0" t="n">
        <f aca="false">SUM(D8:D9)</f>
        <v>565</v>
      </c>
      <c r="E10" s="0" t="n">
        <f aca="false">SUM(E8:E9)</f>
        <v>619</v>
      </c>
      <c r="F10" s="0" t="n">
        <f aca="false">SUM(F8:F9)</f>
        <v>651</v>
      </c>
      <c r="G10" s="0" t="n">
        <f aca="false">SUM(G8:G9)</f>
        <v>713</v>
      </c>
      <c r="H10" s="0" t="n">
        <f aca="false">SUM(H8:H9)</f>
        <v>2548</v>
      </c>
    </row>
    <row r="11" customFormat="false" ht="12.75" hidden="false" customHeight="false" outlineLevel="1" collapsed="false">
      <c r="C11" s="0" t="s">
        <v>36</v>
      </c>
      <c r="D11" s="0" t="n">
        <f aca="false">[3]Deluxe!$D$9</f>
        <v>405</v>
      </c>
      <c r="E11" s="0" t="n">
        <f aca="false">[3]Deluxe!$E$9</f>
        <v>488</v>
      </c>
      <c r="F11" s="0" t="n">
        <f aca="false">[3]Deluxe!$F$9</f>
        <v>465</v>
      </c>
      <c r="G11" s="0" t="n">
        <f aca="false">[3]Deluxe!$G$9</f>
        <v>499</v>
      </c>
      <c r="H11" s="0" t="n">
        <f aca="false">[3]Deluxe!$H$9</f>
        <v>1857</v>
      </c>
    </row>
    <row r="12" customFormat="false" ht="12.75" hidden="false" customHeight="false" outlineLevel="1" collapsed="false">
      <c r="C12" s="0" t="s">
        <v>37</v>
      </c>
      <c r="D12" s="0" t="n">
        <f aca="false">[4]Standard!$C$10</f>
        <v>385</v>
      </c>
      <c r="E12" s="0" t="n">
        <f aca="false">[4]Standard!$D$10</f>
        <v>437</v>
      </c>
      <c r="F12" s="0" t="n">
        <f aca="false">[4]Standard!$E$10</f>
        <v>531</v>
      </c>
      <c r="G12" s="0" t="n">
        <f aca="false">[4]Standard!$F$10</f>
        <v>617</v>
      </c>
      <c r="H12" s="0" t="n">
        <f aca="false">[4]Standard!$G$10</f>
        <v>1970</v>
      </c>
    </row>
    <row r="13" customFormat="false" ht="12.75" hidden="false" customHeight="false" outlineLevel="0" collapsed="false">
      <c r="B13" s="0" t="s">
        <v>40</v>
      </c>
      <c r="D13" s="0" t="n">
        <f aca="false">SUM(D11:D12)</f>
        <v>790</v>
      </c>
      <c r="E13" s="0" t="n">
        <f aca="false">SUM(E11:E12)</f>
        <v>925</v>
      </c>
      <c r="F13" s="0" t="n">
        <f aca="false">SUM(F11:F12)</f>
        <v>996</v>
      </c>
      <c r="G13" s="0" t="n">
        <f aca="false">SUM(G11:G12)</f>
        <v>1116</v>
      </c>
      <c r="H13" s="0" t="n">
        <f aca="false">SUM(H11:H12)</f>
        <v>3827</v>
      </c>
    </row>
    <row r="14" customFormat="false" ht="12.75" hidden="false" customHeight="false" outlineLevel="1" collapsed="false">
      <c r="C14" s="0" t="s">
        <v>36</v>
      </c>
      <c r="D14" s="0" t="n">
        <f aca="false">[3]Deluxe!$D$10</f>
        <v>356</v>
      </c>
      <c r="E14" s="0" t="n">
        <f aca="false">[3]Deluxe!$E$10</f>
        <v>351</v>
      </c>
      <c r="F14" s="0" t="n">
        <f aca="false">[3]Deluxe!$F$10</f>
        <v>451</v>
      </c>
      <c r="G14" s="0" t="n">
        <f aca="false">[3]Deluxe!$G$10</f>
        <v>385</v>
      </c>
      <c r="H14" s="0" t="n">
        <f aca="false">[3]Deluxe!$H$10</f>
        <v>1543</v>
      </c>
    </row>
    <row r="15" customFormat="false" ht="12.75" hidden="false" customHeight="false" outlineLevel="0" collapsed="false">
      <c r="B15" s="0" t="s">
        <v>41</v>
      </c>
      <c r="D15" s="0" t="n">
        <f aca="false">SUM(D14)</f>
        <v>356</v>
      </c>
      <c r="E15" s="0" t="n">
        <f aca="false">SUM(E14)</f>
        <v>351</v>
      </c>
      <c r="F15" s="0" t="n">
        <f aca="false">SUM(F14)</f>
        <v>451</v>
      </c>
      <c r="G15" s="0" t="n">
        <f aca="false">SUM(G14)</f>
        <v>385</v>
      </c>
      <c r="H15" s="0" t="n">
        <f aca="false">SUM(H14)</f>
        <v>1543</v>
      </c>
    </row>
    <row r="16" customFormat="false" ht="12.75" hidden="false" customHeight="false" outlineLevel="1" collapsed="false">
      <c r="C16" s="0" t="s">
        <v>36</v>
      </c>
      <c r="D16" s="0" t="n">
        <f aca="false">[3]Deluxe!$D$11</f>
        <v>1206</v>
      </c>
      <c r="E16" s="0" t="n">
        <f aca="false">[3]Deluxe!$E$11</f>
        <v>1313</v>
      </c>
      <c r="F16" s="0" t="n">
        <f aca="false">[3]Deluxe!$F$11</f>
        <v>1336</v>
      </c>
      <c r="G16" s="0" t="n">
        <f aca="false">[3]Deluxe!$G$11</f>
        <v>1483</v>
      </c>
      <c r="H16" s="0" t="n">
        <f aca="false">[3]Deluxe!$H$11</f>
        <v>5338</v>
      </c>
    </row>
    <row r="17" customFormat="false" ht="12.75" hidden="false" customHeight="false" outlineLevel="1" collapsed="false">
      <c r="C17" s="0" t="s">
        <v>37</v>
      </c>
      <c r="D17" s="0" t="n">
        <f aca="false">[4]Standard!$C$11</f>
        <v>905</v>
      </c>
      <c r="E17" s="0" t="n">
        <f aca="false">[4]Standard!$D$11</f>
        <v>946</v>
      </c>
      <c r="F17" s="0" t="n">
        <f aca="false">[4]Standard!$E$11</f>
        <v>1158</v>
      </c>
      <c r="G17" s="0" t="n">
        <f aca="false">[4]Standard!$F$11</f>
        <v>1279</v>
      </c>
      <c r="H17" s="0" t="n">
        <f aca="false">[4]Standard!$G$11</f>
        <v>4288</v>
      </c>
    </row>
    <row r="18" customFormat="false" ht="12.75" hidden="false" customHeight="false" outlineLevel="0" collapsed="false">
      <c r="B18" s="0" t="s">
        <v>42</v>
      </c>
      <c r="D18" s="0" t="n">
        <f aca="false">SUM(D16:D17)</f>
        <v>2111</v>
      </c>
      <c r="E18" s="0" t="n">
        <f aca="false">SUM(E16:E17)</f>
        <v>2259</v>
      </c>
      <c r="F18" s="0" t="n">
        <f aca="false">SUM(F16:F17)</f>
        <v>2494</v>
      </c>
      <c r="G18" s="0" t="n">
        <f aca="false">SUM(G16:G17)</f>
        <v>2762</v>
      </c>
      <c r="H18" s="0" t="n">
        <f aca="false">SUM(H16:H17)</f>
        <v>96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Larry Metzelaar</cp:lastModifiedBy>
  <cp:lastPrinted>2002-03-25T18:33:19Z</cp:lastPrinted>
  <dcterms:modified xsi:type="dcterms:W3CDTF">2002-04-02T11:53:33Z</dcterms:modified>
  <cp:revision>0</cp:revision>
  <dc:subject/>
  <dc:title/>
</cp:coreProperties>
</file>