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densed IS" sheetId="1" state="visible" r:id="rId2"/>
  </sheets>
  <definedNames>
    <definedName function="false" hidden="false" localSheetId="0" name="Excel_BuiltIn__FilterDatabase" vbProcedure="false">'Condensed IS'!$A$4:$N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Fun with Frisbees</t>
  </si>
  <si>
    <t xml:space="preserve">Condensed Income Statements - 2003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Annual</t>
  </si>
  <si>
    <t xml:space="preserve">Sales</t>
  </si>
  <si>
    <t xml:space="preserve">less Cost of Goods Sold</t>
  </si>
  <si>
    <t xml:space="preserve">Gross Profit</t>
  </si>
  <si>
    <t xml:space="preserve">less Commissions </t>
  </si>
  <si>
    <t xml:space="preserve">less Other Expenses</t>
  </si>
  <si>
    <r>
      <rPr>
        <sz val="10"/>
        <rFont val="Arial"/>
        <family val="0"/>
      </rPr>
      <t xml:space="preserve">Net Income </t>
    </r>
    <r>
      <rPr>
        <sz val="10"/>
        <color rgb="FFFF0000"/>
        <rFont val="Arial"/>
        <family val="2"/>
      </rPr>
      <t xml:space="preserve">(Loss)</t>
    </r>
  </si>
  <si>
    <t xml:space="preserve">Additional Analysis:</t>
  </si>
  <si>
    <t xml:space="preserve">Gross Profit %</t>
  </si>
  <si>
    <t xml:space="preserve">Note: Commissions are calculated as a constant percentage of Sales.</t>
  </si>
  <si>
    <t xml:space="preserve">&lt;--Enter the current year's commission rate (%) in cell A16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[$-409]#,##0_);[RED]\(#,##0\)"/>
    <numFmt numFmtId="167" formatCode="0_);[RED]\(0\)"/>
    <numFmt numFmtId="168" formatCode="0%"/>
    <numFmt numFmtId="169" formatCode="0.0%"/>
    <numFmt numFmtId="170" formatCode="0.0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13" min="2" style="0" width="8.56"/>
    <col collapsed="false" customWidth="true" hidden="false" outlineLevel="0" max="14" min="14" style="0" width="9.28"/>
  </cols>
  <sheetData>
    <row r="1" customFormat="false" ht="18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H3" s="2"/>
    </row>
    <row r="4" customFormat="false" ht="12.75" hidden="false" customHeight="false" outlineLevel="0" collapsed="false">
      <c r="B4" s="2" t="s">
        <v>2</v>
      </c>
      <c r="C4" s="2" t="s">
        <v>3</v>
      </c>
      <c r="D4" s="2" t="s">
        <v>4</v>
      </c>
      <c r="E4" s="2" t="s">
        <v>5</v>
      </c>
      <c r="F4" s="2" t="s">
        <v>6</v>
      </c>
      <c r="G4" s="2" t="s">
        <v>7</v>
      </c>
      <c r="H4" s="2" t="s">
        <v>8</v>
      </c>
      <c r="I4" s="2" t="s">
        <v>9</v>
      </c>
      <c r="J4" s="2" t="s">
        <v>10</v>
      </c>
      <c r="K4" s="2" t="s">
        <v>11</v>
      </c>
      <c r="L4" s="2" t="s">
        <v>12</v>
      </c>
      <c r="M4" s="2" t="s">
        <v>13</v>
      </c>
      <c r="N4" s="2" t="s">
        <v>14</v>
      </c>
    </row>
    <row r="5" customFormat="false" ht="12.75" hidden="false" customHeight="false" outlineLevel="0" collapsed="false">
      <c r="A5" s="0" t="s">
        <v>15</v>
      </c>
      <c r="B5" s="3" t="n">
        <v>10000</v>
      </c>
      <c r="C5" s="3" t="n">
        <v>8000</v>
      </c>
      <c r="D5" s="3" t="n">
        <v>9000</v>
      </c>
      <c r="E5" s="3" t="n">
        <v>7000</v>
      </c>
      <c r="F5" s="3" t="n">
        <v>10500</v>
      </c>
      <c r="G5" s="3" t="n">
        <v>8800</v>
      </c>
      <c r="H5" s="3" t="n">
        <v>8800</v>
      </c>
      <c r="I5" s="3" t="n">
        <v>10500</v>
      </c>
      <c r="J5" s="3" t="n">
        <v>9700</v>
      </c>
      <c r="K5" s="3" t="n">
        <v>8300</v>
      </c>
      <c r="L5" s="3" t="n">
        <v>6500</v>
      </c>
      <c r="M5" s="3" t="n">
        <v>0</v>
      </c>
      <c r="N5" s="4" t="n">
        <f aca="false">SUM(B5:M5)</f>
        <v>97100</v>
      </c>
    </row>
    <row r="6" customFormat="false" ht="12.75" hidden="false" customHeight="false" outlineLevel="0" collapsed="false">
      <c r="A6" s="5" t="s">
        <v>16</v>
      </c>
      <c r="B6" s="3" t="n">
        <v>6000</v>
      </c>
      <c r="C6" s="3" t="n">
        <v>4600</v>
      </c>
      <c r="D6" s="3" t="n">
        <v>5500</v>
      </c>
      <c r="E6" s="3" t="n">
        <v>4400</v>
      </c>
      <c r="F6" s="3" t="n">
        <v>6200</v>
      </c>
      <c r="G6" s="3" t="n">
        <v>5100</v>
      </c>
      <c r="H6" s="3" t="n">
        <v>4900</v>
      </c>
      <c r="I6" s="3" t="n">
        <v>6700</v>
      </c>
      <c r="J6" s="3" t="n">
        <v>5950</v>
      </c>
      <c r="K6" s="3" t="n">
        <v>4575</v>
      </c>
      <c r="L6" s="3" t="n">
        <v>4240</v>
      </c>
      <c r="M6" s="3" t="n">
        <v>0</v>
      </c>
      <c r="N6" s="4" t="n">
        <f aca="false">SUM(B6:M6)</f>
        <v>58165</v>
      </c>
    </row>
    <row r="7" customFormat="false" ht="12.75" hidden="false" customHeight="false" outlineLevel="0" collapsed="false">
      <c r="A7" s="0" t="s">
        <v>17</v>
      </c>
      <c r="B7" s="3" t="n">
        <f aca="false">B5-B6</f>
        <v>4000</v>
      </c>
      <c r="C7" s="3" t="n">
        <f aca="false">C5-C6</f>
        <v>3400</v>
      </c>
      <c r="D7" s="3" t="n">
        <f aca="false">D5-D6</f>
        <v>3500</v>
      </c>
      <c r="E7" s="3" t="n">
        <f aca="false">E5-E6</f>
        <v>2600</v>
      </c>
      <c r="F7" s="3" t="n">
        <f aca="false">F5-F6</f>
        <v>4300</v>
      </c>
      <c r="G7" s="3" t="n">
        <f aca="false">G5-G6</f>
        <v>3700</v>
      </c>
      <c r="H7" s="3" t="n">
        <f aca="false">H5-H6</f>
        <v>3900</v>
      </c>
      <c r="I7" s="3" t="n">
        <f aca="false">I5-I6</f>
        <v>3800</v>
      </c>
      <c r="J7" s="3" t="n">
        <f aca="false">J5-J6</f>
        <v>3750</v>
      </c>
      <c r="K7" s="3" t="n">
        <f aca="false">K5-K6</f>
        <v>3725</v>
      </c>
      <c r="L7" s="3" t="n">
        <f aca="false">L5-L6</f>
        <v>2260</v>
      </c>
      <c r="M7" s="3" t="n">
        <f aca="false">M5-M6</f>
        <v>0</v>
      </c>
      <c r="N7" s="4" t="n">
        <f aca="false">SUM(B7:M7)</f>
        <v>38935</v>
      </c>
    </row>
    <row r="8" customFormat="false" ht="12.75" hidden="false" customHeight="false" outlineLevel="0" collapsed="false">
      <c r="A8" s="5" t="s">
        <v>18</v>
      </c>
      <c r="B8" s="3" t="n">
        <f aca="false">B5*$A$16</f>
        <v>750</v>
      </c>
      <c r="C8" s="3" t="n">
        <f aca="false">C5*$A$16</f>
        <v>600</v>
      </c>
      <c r="D8" s="3" t="n">
        <f aca="false">D5*$A$16</f>
        <v>675</v>
      </c>
      <c r="E8" s="3" t="n">
        <f aca="false">E5*$A$16</f>
        <v>525</v>
      </c>
      <c r="F8" s="3" t="n">
        <f aca="false">F5*$A$16</f>
        <v>787.5</v>
      </c>
      <c r="G8" s="3" t="n">
        <f aca="false">G5*$A$16</f>
        <v>660</v>
      </c>
      <c r="H8" s="3" t="n">
        <f aca="false">H5*$A$16</f>
        <v>660</v>
      </c>
      <c r="I8" s="3" t="n">
        <f aca="false">I5*$A$16</f>
        <v>787.5</v>
      </c>
      <c r="J8" s="3" t="n">
        <f aca="false">J5*$A$16</f>
        <v>727.5</v>
      </c>
      <c r="K8" s="3" t="n">
        <f aca="false">K5*$A$16</f>
        <v>622.5</v>
      </c>
      <c r="L8" s="3" t="n">
        <f aca="false">L5*$A$16</f>
        <v>487.5</v>
      </c>
      <c r="M8" s="3" t="n">
        <f aca="false">M5*$A$16</f>
        <v>0</v>
      </c>
      <c r="N8" s="4" t="n">
        <f aca="false">SUM(B8:M8)</f>
        <v>7282.5</v>
      </c>
    </row>
    <row r="9" customFormat="false" ht="12.75" hidden="false" customHeight="false" outlineLevel="0" collapsed="false">
      <c r="A9" s="5" t="s">
        <v>19</v>
      </c>
      <c r="B9" s="3" t="n">
        <v>990</v>
      </c>
      <c r="C9" s="3" t="n">
        <v>780</v>
      </c>
      <c r="D9" s="3" t="n">
        <v>950</v>
      </c>
      <c r="E9" s="3" t="n">
        <v>1925</v>
      </c>
      <c r="F9" s="3" t="n">
        <v>1050</v>
      </c>
      <c r="G9" s="3" t="n">
        <v>825</v>
      </c>
      <c r="H9" s="3" t="n">
        <v>970</v>
      </c>
      <c r="I9" s="3" t="n">
        <v>1015</v>
      </c>
      <c r="J9" s="3" t="n">
        <v>880</v>
      </c>
      <c r="K9" s="3" t="n">
        <v>1175</v>
      </c>
      <c r="L9" s="3" t="n">
        <v>1710</v>
      </c>
      <c r="M9" s="3" t="n">
        <v>0</v>
      </c>
      <c r="N9" s="4" t="n">
        <f aca="false">SUM(B9:M9)</f>
        <v>12270</v>
      </c>
    </row>
    <row r="10" customFormat="false" ht="12.75" hidden="false" customHeight="false" outlineLevel="0" collapsed="false">
      <c r="A10" s="0" t="s">
        <v>20</v>
      </c>
      <c r="B10" s="3" t="n">
        <f aca="false">B7-B8-B9</f>
        <v>2260</v>
      </c>
      <c r="C10" s="3" t="n">
        <f aca="false">C7-C8-C9</f>
        <v>2020</v>
      </c>
      <c r="D10" s="3" t="n">
        <f aca="false">D7-D8-D9</f>
        <v>1875</v>
      </c>
      <c r="E10" s="3" t="n">
        <f aca="false">E7-E8-E9</f>
        <v>150</v>
      </c>
      <c r="F10" s="3" t="n">
        <f aca="false">F7-F8-F9</f>
        <v>2462.5</v>
      </c>
      <c r="G10" s="3" t="n">
        <f aca="false">G7-G8-G9</f>
        <v>2215</v>
      </c>
      <c r="H10" s="3" t="n">
        <f aca="false">H7-H8-H9</f>
        <v>2270</v>
      </c>
      <c r="I10" s="3" t="n">
        <f aca="false">I7-I8-I9</f>
        <v>1997.5</v>
      </c>
      <c r="J10" s="3" t="n">
        <f aca="false">J7-J8-J9</f>
        <v>2142.5</v>
      </c>
      <c r="K10" s="3" t="n">
        <f aca="false">K7-K8-K9</f>
        <v>1927.5</v>
      </c>
      <c r="L10" s="3" t="n">
        <f aca="false">L7-L8-L9</f>
        <v>62.5</v>
      </c>
      <c r="M10" s="3" t="n">
        <f aca="false">M7-M8-M9</f>
        <v>0</v>
      </c>
      <c r="N10" s="4" t="n">
        <f aca="false">SUM(B10:M10)</f>
        <v>19382.5</v>
      </c>
    </row>
    <row r="11" customFormat="false" ht="12.75" hidden="false" customHeight="false" outlineLevel="0" collapsed="false"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4"/>
    </row>
    <row r="12" customFormat="false" ht="12.75" hidden="false" customHeight="false" outlineLevel="0" collapsed="false">
      <c r="A12" s="0" t="s">
        <v>21</v>
      </c>
      <c r="N12" s="4"/>
    </row>
    <row r="13" customFormat="false" ht="12.75" hidden="false" customHeight="false" outlineLevel="0" collapsed="false">
      <c r="A13" s="0" t="s">
        <v>22</v>
      </c>
      <c r="B13" s="7" t="n">
        <f aca="false">B7/B5</f>
        <v>0.4</v>
      </c>
      <c r="C13" s="7" t="n">
        <f aca="false">C7/C5</f>
        <v>0.425</v>
      </c>
      <c r="D13" s="7" t="n">
        <f aca="false">D7/D5</f>
        <v>0.388888888888889</v>
      </c>
      <c r="E13" s="7" t="n">
        <f aca="false">E7/E5</f>
        <v>0.371428571428571</v>
      </c>
      <c r="F13" s="7" t="n">
        <f aca="false">F7/F5</f>
        <v>0.40952380952381</v>
      </c>
      <c r="G13" s="7" t="n">
        <f aca="false">G7/G5</f>
        <v>0.420454545454545</v>
      </c>
      <c r="H13" s="7" t="n">
        <f aca="false">H7/H5</f>
        <v>0.443181818181818</v>
      </c>
      <c r="I13" s="7" t="n">
        <f aca="false">I7/I5</f>
        <v>0.361904761904762</v>
      </c>
      <c r="J13" s="7" t="n">
        <f aca="false">J7/J5</f>
        <v>0.38659793814433</v>
      </c>
      <c r="K13" s="7" t="n">
        <f aca="false">K7/K5</f>
        <v>0.448795180722892</v>
      </c>
      <c r="L13" s="7" t="n">
        <f aca="false">L7/L5</f>
        <v>0.347692307692308</v>
      </c>
      <c r="M13" s="7" t="e">
        <f aca="false">M7/M5</f>
        <v>#DIV/0!</v>
      </c>
      <c r="N13" s="7" t="n">
        <f aca="false">N7/N5</f>
        <v>0.400978372811535</v>
      </c>
    </row>
    <row r="14" customFormat="false" ht="12.75" hidden="false" customHeight="false" outlineLevel="0" collapsed="false">
      <c r="C14" s="8"/>
    </row>
    <row r="15" customFormat="false" ht="12.75" hidden="false" customHeight="false" outlineLevel="0" collapsed="false">
      <c r="A15" s="0" t="s">
        <v>23</v>
      </c>
    </row>
    <row r="16" customFormat="false" ht="12.75" hidden="false" customHeight="false" outlineLevel="0" collapsed="false">
      <c r="A16" s="9" t="n">
        <v>0.075</v>
      </c>
      <c r="B16" s="10" t="s">
        <v>24</v>
      </c>
      <c r="E16" s="11"/>
    </row>
    <row r="18" customFormat="false" ht="12.75" hidden="false" customHeight="false" outlineLevel="0" collapsed="false">
      <c r="G18" s="4"/>
      <c r="K18" s="4"/>
    </row>
  </sheetData>
  <conditionalFormatting sqref="B10:M11">
    <cfRule type="cellIs" priority="2" operator="greaterThanOrEqual" aboveAverage="0" equalAverage="0" bottom="0" percent="0" rank="0" text="" dxfId="0">
      <formula>0</formula>
    </cfRule>
  </conditionalFormatting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06T01:45:09Z</dcterms:created>
  <dc:creator>A &amp; M Services, Inc.</dc:creator>
  <dc:description/>
  <dc:language>en-US</dc:language>
  <cp:lastModifiedBy>Larry Metzelaar</cp:lastModifiedBy>
  <cp:lastPrinted>2002-04-21T16:43:32Z</cp:lastPrinted>
  <dcterms:modified xsi:type="dcterms:W3CDTF">2002-04-21T19:30:34Z</dcterms:modified>
  <cp:revision>0</cp:revision>
  <dc:subject/>
  <dc:title/>
</cp:coreProperties>
</file>