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ennLakes G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xpert Skill Set 9 Challenge 6: Merge Workbooks</t>
  </si>
  <si>
    <t xml:space="preserve">Glenn Lakes Golf Course - Year 2004 Budgeted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Other Revenue</t>
  </si>
  <si>
    <t xml:space="preserve">Total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54B5BA3-621F-4A51-A392-85D7A7462835}">
  <header guid="{A54B5BA3-621F-4A51-A392-85D7A7462835}" dateTime="2002-05-21T06:52:00.000000000Z" userName="Larry Metzelaar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:8" action="insertRow"/>
  <rcc rId="2" ua="false" sId="1">
    <nc r="A8" t="inlineStr">
      <is>
        <r>
          <rPr>
            <sz val="10"/>
            <rFont val="Arial"/>
            <family val="0"/>
          </rPr>
          <t xml:space="preserve">Pro Shop Sale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1.28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</row>
    <row r="6" customFormat="false" ht="12.75" hidden="false" customHeight="false" outlineLevel="0" collapsed="false">
      <c r="A6" s="0" t="s">
        <v>7</v>
      </c>
      <c r="B6" s="4" t="n">
        <v>150000</v>
      </c>
      <c r="C6" s="4" t="n">
        <v>760400</v>
      </c>
      <c r="D6" s="4" t="n">
        <v>875000</v>
      </c>
      <c r="E6" s="4" t="n">
        <v>190000</v>
      </c>
      <c r="F6" s="4" t="n">
        <f aca="false">SUM(B6:E6)</f>
        <v>1975400</v>
      </c>
    </row>
    <row r="7" customFormat="false" ht="12.75" hidden="false" customHeight="false" outlineLevel="0" collapsed="false">
      <c r="A7" s="0" t="s">
        <v>8</v>
      </c>
      <c r="B7" s="4" t="n">
        <v>75000</v>
      </c>
      <c r="C7" s="4" t="n">
        <v>80000</v>
      </c>
      <c r="D7" s="4" t="n">
        <v>75000</v>
      </c>
      <c r="E7" s="4" t="n">
        <v>68400</v>
      </c>
      <c r="F7" s="4" t="n">
        <f aca="false">SUM(B7:E7)</f>
        <v>298400</v>
      </c>
    </row>
    <row r="8" customFormat="false" ht="12.75" hidden="false" customHeight="false" outlineLevel="0" collapsed="false">
      <c r="A8" s="0" t="s">
        <v>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0" t="s">
        <v>10</v>
      </c>
      <c r="B9" s="4" t="n">
        <v>97500</v>
      </c>
      <c r="C9" s="4" t="n">
        <v>150200</v>
      </c>
      <c r="D9" s="4" t="n">
        <v>175000</v>
      </c>
      <c r="E9" s="4" t="n">
        <v>125000</v>
      </c>
      <c r="F9" s="4" t="n">
        <f aca="false">SUM(B9:E9)</f>
        <v>547700</v>
      </c>
    </row>
    <row r="10" customFormat="false" ht="12.75" hidden="false" customHeight="false" outlineLevel="0" collapsed="false">
      <c r="B10" s="4"/>
      <c r="C10" s="4"/>
      <c r="D10" s="4"/>
      <c r="E10" s="4"/>
      <c r="F10" s="4"/>
    </row>
    <row r="11" customFormat="false" ht="12.75" hidden="false" customHeight="false" outlineLevel="0" collapsed="false">
      <c r="A11" s="0" t="s">
        <v>11</v>
      </c>
      <c r="B11" s="4" t="n">
        <f aca="false">SUM(B6:B9)</f>
        <v>322500</v>
      </c>
      <c r="C11" s="4" t="n">
        <f aca="false">SUM(C6:C9)</f>
        <v>990600</v>
      </c>
      <c r="D11" s="4" t="n">
        <f aca="false">SUM(D6:D9)</f>
        <v>1125000</v>
      </c>
      <c r="E11" s="4" t="n">
        <f aca="false">SUM(E6:E9)</f>
        <v>383400</v>
      </c>
      <c r="F11" s="4" t="n">
        <f aca="false">SUM(F6:F9)</f>
        <v>28215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02:24:21Z</dcterms:created>
  <dc:creator>A &amp; M Services, Inc.</dc:creator>
  <dc:description/>
  <dc:language>en-US</dc:language>
  <cp:lastModifiedBy>Larry Metzelaar</cp:lastModifiedBy>
  <cp:lastPrinted>2001-06-19T09:50:48Z</cp:lastPrinted>
  <dcterms:modified xsi:type="dcterms:W3CDTF">2002-05-21T11:55:30Z</dcterms:modified>
  <cp:revision>0</cp:revision>
  <dc:subject/>
  <dc:title/>
</cp:coreProperties>
</file>